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3"/>
  </bookViews>
  <sheets>
    <sheet name="H28年度１・２月" sheetId="1" state="visible" r:id="rId2"/>
    <sheet name="H28比較表" sheetId="2" state="visible" r:id="rId3"/>
    <sheet name="H29年度１・２月" sheetId="3" state="visible" r:id="rId4"/>
    <sheet name="H29比較表" sheetId="4" state="visible" r:id="rId5"/>
    <sheet name="H29年度１・２月 (29協議会資料)" sheetId="5" state="visible" r:id="rId6"/>
    <sheet name="H25(29協議会資料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84"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ゴシック"/>
        <family val="3"/>
        <charset val="128"/>
      </rPr>
      <t xml:space="preserve">28</t>
    </r>
    <r>
      <rPr>
        <b val="true"/>
        <sz val="14"/>
        <color rgb="FF000000"/>
        <rFont val="Noto Sans"/>
        <family val="2"/>
      </rPr>
      <t xml:space="preserve">年度　実験期間入館者比較表（</t>
    </r>
    <r>
      <rPr>
        <b val="true"/>
        <sz val="14"/>
        <color rgb="FF000000"/>
        <rFont val="ＭＳ Ｐゴシック"/>
        <family val="3"/>
        <charset val="128"/>
      </rPr>
      <t xml:space="preserve">H25</t>
    </r>
    <r>
      <rPr>
        <b val="true"/>
        <sz val="14"/>
        <color rgb="FF000000"/>
        <rFont val="Noto Sans"/>
        <family val="2"/>
      </rPr>
      <t xml:space="preserve">・</t>
    </r>
    <r>
      <rPr>
        <b val="true"/>
        <sz val="14"/>
        <color rgb="FF000000"/>
        <rFont val="ＭＳ Ｐゴシック"/>
        <family val="3"/>
        <charset val="128"/>
      </rPr>
      <t xml:space="preserve">26</t>
    </r>
    <r>
      <rPr>
        <b val="true"/>
        <sz val="14"/>
        <color rgb="FF000000"/>
        <rFont val="Noto Sans"/>
        <family val="2"/>
      </rPr>
      <t xml:space="preserve">・</t>
    </r>
    <r>
      <rPr>
        <b val="true"/>
        <sz val="14"/>
        <color rgb="FF000000"/>
        <rFont val="ＭＳ Ｐゴシック"/>
        <family val="3"/>
        <charset val="128"/>
      </rPr>
      <t xml:space="preserve">27</t>
    </r>
    <r>
      <rPr>
        <b val="true"/>
        <sz val="14"/>
        <color rgb="FF000000"/>
        <rFont val="Noto Sans"/>
        <family val="2"/>
      </rPr>
      <t xml:space="preserve">年度比較）</t>
    </r>
  </si>
  <si>
    <t xml:space="preserve">年度</t>
  </si>
  <si>
    <t xml:space="preserve">平成２５年度</t>
  </si>
  <si>
    <t xml:space="preserve">平成２６年度</t>
  </si>
  <si>
    <t xml:space="preserve">平成２７年度</t>
  </si>
  <si>
    <t xml:space="preserve">平成２８年度</t>
  </si>
  <si>
    <r>
      <rPr>
        <b val="true"/>
        <sz val="11.5"/>
        <rFont val="Noto Sans"/>
        <family val="2"/>
      </rPr>
      <t xml:space="preserve">平成</t>
    </r>
    <r>
      <rPr>
        <b val="true"/>
        <sz val="11.5"/>
        <rFont val="ＭＳ Ｐゴシック"/>
        <family val="3"/>
        <charset val="128"/>
      </rPr>
      <t xml:space="preserve">27</t>
    </r>
    <r>
      <rPr>
        <b val="true"/>
        <sz val="11.5"/>
        <rFont val="Noto Sans"/>
        <family val="2"/>
      </rPr>
      <t xml:space="preserve">年度対比</t>
    </r>
  </si>
  <si>
    <r>
      <rPr>
        <b val="true"/>
        <sz val="11.5"/>
        <rFont val="Noto Sans"/>
        <family val="2"/>
      </rPr>
      <t xml:space="preserve">平成</t>
    </r>
    <r>
      <rPr>
        <b val="true"/>
        <sz val="11.5"/>
        <rFont val="ＭＳ Ｐゴシック"/>
        <family val="3"/>
        <charset val="128"/>
      </rPr>
      <t xml:space="preserve">26</t>
    </r>
    <r>
      <rPr>
        <b val="true"/>
        <sz val="11.5"/>
        <rFont val="Noto Sans"/>
        <family val="2"/>
      </rPr>
      <t xml:space="preserve">年度対比</t>
    </r>
  </si>
  <si>
    <r>
      <rPr>
        <b val="true"/>
        <sz val="11.5"/>
        <rFont val="Noto Sans"/>
        <family val="2"/>
      </rPr>
      <t xml:space="preserve">平成</t>
    </r>
    <r>
      <rPr>
        <b val="true"/>
        <sz val="11.5"/>
        <rFont val="ＭＳ Ｐゴシック"/>
        <family val="3"/>
        <charset val="128"/>
      </rPr>
      <t xml:space="preserve">25</t>
    </r>
    <r>
      <rPr>
        <b val="true"/>
        <sz val="11.5"/>
        <rFont val="Noto Sans"/>
        <family val="2"/>
      </rPr>
      <t xml:space="preserve">年度対比</t>
    </r>
  </si>
  <si>
    <t xml:space="preserve">日</t>
  </si>
  <si>
    <t xml:space="preserve">一般</t>
  </si>
  <si>
    <t xml:space="preserve">中学</t>
  </si>
  <si>
    <t xml:space="preserve">小学</t>
  </si>
  <si>
    <t xml:space="preserve">幼児</t>
  </si>
  <si>
    <t xml:space="preserve">計</t>
  </si>
  <si>
    <t xml:space="preserve">金額</t>
  </si>
  <si>
    <t xml:space="preserve">人数増減</t>
  </si>
  <si>
    <t xml:space="preserve">人数（％）</t>
  </si>
  <si>
    <t xml:space="preserve">金額増減</t>
  </si>
  <si>
    <t xml:space="preserve">火</t>
  </si>
  <si>
    <t xml:space="preserve">水</t>
  </si>
  <si>
    <t xml:space="preserve">木</t>
  </si>
  <si>
    <t xml:space="preserve">土</t>
  </si>
  <si>
    <t xml:space="preserve">金</t>
  </si>
  <si>
    <t xml:space="preserve">月</t>
  </si>
  <si>
    <t xml:space="preserve">１月計</t>
  </si>
  <si>
    <t xml:space="preserve">２月計</t>
  </si>
  <si>
    <t xml:space="preserve">合  計</t>
  </si>
  <si>
    <t xml:space="preserve">合　計</t>
  </si>
  <si>
    <t xml:space="preserve">対前年比人数（％）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8</t>
    </r>
    <r>
      <rPr>
        <b val="true"/>
        <sz val="14"/>
        <rFont val="Noto Sans"/>
        <family val="2"/>
      </rPr>
      <t xml:space="preserve">年度　実験期間入館者比較表（</t>
    </r>
    <r>
      <rPr>
        <b val="true"/>
        <sz val="14"/>
        <rFont val="ＭＳ Ｐゴシック"/>
        <family val="3"/>
        <charset val="128"/>
      </rPr>
      <t xml:space="preserve">H25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7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8</t>
    </r>
    <r>
      <rPr>
        <b val="true"/>
        <sz val="14"/>
        <rFont val="Noto Sans"/>
        <family val="2"/>
      </rPr>
      <t xml:space="preserve">年度比較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対比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対比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対比</t>
    </r>
  </si>
  <si>
    <t xml:space="preserve">増減</t>
  </si>
  <si>
    <t xml:space="preserve">％</t>
  </si>
  <si>
    <t xml:space="preserve">（Ａ）</t>
  </si>
  <si>
    <t xml:space="preserve">（Ｂ）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Ｄ－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Ｄ／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（Ｄ－Ｂ）</t>
  </si>
  <si>
    <t xml:space="preserve">（Ｄ／Ｂ）</t>
  </si>
  <si>
    <t xml:space="preserve">（Ｄ－Ａ）</t>
  </si>
  <si>
    <t xml:space="preserve">（Ｄ／Ａ）</t>
  </si>
  <si>
    <t xml:space="preserve">一　　　　般
有料</t>
  </si>
  <si>
    <t xml:space="preserve">中学生以下
無料</t>
  </si>
  <si>
    <t xml:space="preserve">中学生</t>
  </si>
  <si>
    <t xml:space="preserve">小学生</t>
  </si>
  <si>
    <t xml:space="preserve">幼　児</t>
  </si>
  <si>
    <t xml:space="preserve">合　計 （人）</t>
  </si>
  <si>
    <t xml:space="preserve">入館料　（円）</t>
  </si>
  <si>
    <t xml:space="preserve">①　中学生以下入館料無料期間</t>
  </si>
  <si>
    <t xml:space="preserve">　　平成２５年度：なし</t>
  </si>
  <si>
    <t xml:space="preserve">　　平成２６年度：１月１０日（土）～２月２８日（土）</t>
  </si>
  <si>
    <t xml:space="preserve">　　平成２７年度：１月　９日（土）～２月２９日（月）</t>
  </si>
  <si>
    <t xml:space="preserve">　　平成２８年度：１月　７日（土）～２月２８日（火）</t>
  </si>
  <si>
    <t xml:space="preserve">②　比較期間：１月７日～２月末日</t>
  </si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ゴシック"/>
        <family val="3"/>
        <charset val="128"/>
      </rPr>
      <t xml:space="preserve">29</t>
    </r>
    <r>
      <rPr>
        <b val="true"/>
        <sz val="14"/>
        <color rgb="FF000000"/>
        <rFont val="Noto Sans"/>
        <family val="2"/>
      </rPr>
      <t xml:space="preserve">年度　冬期中学生以下無料キャンペーン入館者比較表（</t>
    </r>
    <r>
      <rPr>
        <b val="true"/>
        <sz val="14"/>
        <color rgb="FF000000"/>
        <rFont val="ＭＳ Ｐゴシック"/>
        <family val="3"/>
        <charset val="128"/>
      </rPr>
      <t xml:space="preserve">H26</t>
    </r>
    <r>
      <rPr>
        <b val="true"/>
        <sz val="14"/>
        <color rgb="FF000000"/>
        <rFont val="Noto Sans"/>
        <family val="2"/>
      </rPr>
      <t xml:space="preserve">・</t>
    </r>
    <r>
      <rPr>
        <b val="true"/>
        <sz val="14"/>
        <color rgb="FF000000"/>
        <rFont val="ＭＳ Ｐゴシック"/>
        <family val="3"/>
        <charset val="128"/>
      </rPr>
      <t xml:space="preserve">27</t>
    </r>
    <r>
      <rPr>
        <b val="true"/>
        <sz val="14"/>
        <color rgb="FF000000"/>
        <rFont val="Noto Sans"/>
        <family val="2"/>
      </rPr>
      <t xml:space="preserve">・</t>
    </r>
    <r>
      <rPr>
        <b val="true"/>
        <sz val="14"/>
        <color rgb="FF000000"/>
        <rFont val="ＭＳ Ｐゴシック"/>
        <family val="3"/>
        <charset val="128"/>
      </rPr>
      <t xml:space="preserve">28</t>
    </r>
    <r>
      <rPr>
        <b val="true"/>
        <sz val="14"/>
        <color rgb="FF000000"/>
        <rFont val="Noto Sans"/>
        <family val="2"/>
      </rPr>
      <t xml:space="preserve">・</t>
    </r>
    <r>
      <rPr>
        <b val="true"/>
        <sz val="14"/>
        <color rgb="FF000000"/>
        <rFont val="ＭＳ Ｐゴシック"/>
        <family val="3"/>
        <charset val="128"/>
      </rPr>
      <t xml:space="preserve">29</t>
    </r>
    <r>
      <rPr>
        <b val="true"/>
        <sz val="14"/>
        <color rgb="FF000000"/>
        <rFont val="Noto Sans"/>
        <family val="2"/>
      </rPr>
      <t xml:space="preserve">年度比較）</t>
    </r>
  </si>
  <si>
    <t xml:space="preserve">平成２９年度</t>
  </si>
  <si>
    <r>
      <rPr>
        <sz val="11.5"/>
        <rFont val="Noto Sans"/>
        <family val="2"/>
      </rPr>
      <t xml:space="preserve">平成</t>
    </r>
    <r>
      <rPr>
        <sz val="11.5"/>
        <rFont val="ＭＳ Ｐゴシック"/>
        <family val="3"/>
        <charset val="128"/>
      </rPr>
      <t xml:space="preserve">28</t>
    </r>
    <r>
      <rPr>
        <sz val="11.5"/>
        <rFont val="Noto Sans"/>
        <family val="2"/>
      </rPr>
      <t xml:space="preserve">年度対比</t>
    </r>
  </si>
  <si>
    <r>
      <rPr>
        <sz val="11.5"/>
        <rFont val="Noto Sans"/>
        <family val="2"/>
      </rPr>
      <t xml:space="preserve">平成</t>
    </r>
    <r>
      <rPr>
        <sz val="11.5"/>
        <rFont val="ＭＳ Ｐゴシック"/>
        <family val="3"/>
        <charset val="128"/>
      </rPr>
      <t xml:space="preserve">27</t>
    </r>
    <r>
      <rPr>
        <sz val="11.5"/>
        <rFont val="Noto Sans"/>
        <family val="2"/>
      </rPr>
      <t xml:space="preserve">年度対比</t>
    </r>
  </si>
  <si>
    <r>
      <rPr>
        <sz val="11.5"/>
        <rFont val="Noto Sans"/>
        <family val="2"/>
      </rPr>
      <t xml:space="preserve">平成</t>
    </r>
    <r>
      <rPr>
        <sz val="11.5"/>
        <rFont val="ＭＳ Ｐゴシック"/>
        <family val="3"/>
        <charset val="128"/>
      </rPr>
      <t xml:space="preserve">26</t>
    </r>
    <r>
      <rPr>
        <sz val="11.5"/>
        <rFont val="Noto Sans"/>
        <family val="2"/>
      </rPr>
      <t xml:space="preserve">年度対比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29</t>
    </r>
    <r>
      <rPr>
        <b val="true"/>
        <sz val="14"/>
        <rFont val="Noto Sans"/>
        <family val="2"/>
      </rPr>
      <t xml:space="preserve">年度　冬期中学生以下無料キャンペーン入館者比較表（</t>
    </r>
    <r>
      <rPr>
        <b val="true"/>
        <sz val="14"/>
        <rFont val="ＭＳ Ｐゴシック"/>
        <family val="3"/>
        <charset val="128"/>
      </rPr>
      <t xml:space="preserve">H25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6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7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8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29</t>
    </r>
    <r>
      <rPr>
        <b val="true"/>
        <sz val="14"/>
        <rFont val="Noto Sans"/>
        <family val="2"/>
      </rPr>
      <t xml:space="preserve">年度比較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対比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Ｐゴシック"/>
        <family val="3"/>
        <charset val="128"/>
      </rPr>
      <t xml:space="preserve">E</t>
    </r>
    <r>
      <rPr>
        <b val="true"/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－Ｂ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／Ｂ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－Ａ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／Ａ）</t>
    </r>
  </si>
  <si>
    <t xml:space="preserve">　　平成２９年度：１月　１３日（土）～２月２８日（水）</t>
  </si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ゴシック"/>
        <family val="3"/>
        <charset val="128"/>
      </rPr>
      <t xml:space="preserve">29</t>
    </r>
    <r>
      <rPr>
        <b val="true"/>
        <sz val="14"/>
        <color rgb="FF000000"/>
        <rFont val="Noto Sans"/>
        <family val="2"/>
      </rPr>
      <t xml:space="preserve">年度　実験期間入館者比較表（</t>
    </r>
    <r>
      <rPr>
        <b val="true"/>
        <sz val="14"/>
        <color rgb="FF000000"/>
        <rFont val="ＭＳ Ｐゴシック"/>
        <family val="3"/>
        <charset val="128"/>
      </rPr>
      <t xml:space="preserve">H28</t>
    </r>
    <r>
      <rPr>
        <b val="true"/>
        <sz val="14"/>
        <color rgb="FF000000"/>
        <rFont val="Noto Sans"/>
        <family val="2"/>
      </rPr>
      <t xml:space="preserve">・</t>
    </r>
    <r>
      <rPr>
        <b val="true"/>
        <sz val="14"/>
        <color rgb="FF000000"/>
        <rFont val="ＭＳ Ｐゴシック"/>
        <family val="3"/>
        <charset val="128"/>
      </rPr>
      <t xml:space="preserve">29</t>
    </r>
    <r>
      <rPr>
        <b val="true"/>
        <sz val="14"/>
        <color rgb="FF000000"/>
        <rFont val="Noto Sans"/>
        <family val="2"/>
      </rPr>
      <t xml:space="preserve">年度比較）</t>
    </r>
  </si>
  <si>
    <r>
      <rPr>
        <sz val="10"/>
        <rFont val="Noto Sans"/>
        <family val="2"/>
      </rPr>
      <t xml:space="preserve">対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比人数（％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.5"/>
      <name val="Noto Sans"/>
      <family val="2"/>
    </font>
    <font>
      <b val="true"/>
      <sz val="11.5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6"/>
      <color rgb="FFFFFFFF"/>
      <name val="DejaVu Sans"/>
      <family val="2"/>
    </font>
    <font>
      <sz val="7"/>
      <color rgb="FFFFFFFF"/>
      <name val="DejaVu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1.5"/>
      <name val="Noto Sans"/>
      <family val="2"/>
    </font>
    <font>
      <sz val="11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true">
      <left/>
      <right/>
      <top style="thin"/>
      <bottom style="thin"/>
      <diagonal style="thin"/>
    </border>
    <border diagonalUp="false" diagonalDown="false">
      <left style="medium"/>
      <right style="dotted"/>
      <top/>
      <bottom/>
      <diagonal/>
    </border>
    <border diagonalUp="false" diagonalDown="true">
      <left style="medium"/>
      <right style="dotted"/>
      <top style="thin"/>
      <bottom style="double"/>
      <diagonal style="thin"/>
    </border>
    <border diagonalUp="false" diagonalDown="true">
      <left/>
      <right style="thin"/>
      <top style="thin"/>
      <bottom style="double"/>
      <diagonal style="thin"/>
    </border>
    <border diagonalUp="false" diagonalDown="true">
      <left style="thin"/>
      <right style="thin"/>
      <top style="thin"/>
      <bottom style="double"/>
      <diagonal style="thin"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true">
      <left/>
      <right/>
      <top style="thin"/>
      <bottom style="double"/>
      <diagonal style="thin"/>
    </border>
    <border diagonalUp="false" diagonalDown="true">
      <left style="medium"/>
      <right style="thin"/>
      <top style="thin"/>
      <bottom style="double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4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4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4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17</xdr:row>
      <xdr:rowOff>28440</xdr:rowOff>
    </xdr:from>
    <xdr:to>
      <xdr:col>14</xdr:col>
      <xdr:colOff>250200</xdr:colOff>
      <xdr:row>19</xdr:row>
      <xdr:rowOff>162000</xdr:rowOff>
    </xdr:to>
    <xdr:sp>
      <xdr:nvSpPr>
        <xdr:cNvPr id="0" name="角丸四角形 1"/>
        <xdr:cNvSpPr/>
      </xdr:nvSpPr>
      <xdr:spPr>
        <a:xfrm>
          <a:off x="4263480" y="2828880"/>
          <a:ext cx="2369160" cy="457200"/>
        </a:xfrm>
        <a:prstGeom prst="roundRect">
          <a:avLst>
            <a:gd name="adj" fmla="val 16667"/>
          </a:avLst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工事に伴う休館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34</xdr:row>
      <xdr:rowOff>0</xdr:rowOff>
    </xdr:from>
    <xdr:to>
      <xdr:col>14</xdr:col>
      <xdr:colOff>220320</xdr:colOff>
      <xdr:row>34</xdr:row>
      <xdr:rowOff>152640</xdr:rowOff>
    </xdr:to>
    <xdr:sp>
      <xdr:nvSpPr>
        <xdr:cNvPr id="1" name="角丸四角形 2"/>
        <xdr:cNvSpPr/>
      </xdr:nvSpPr>
      <xdr:spPr>
        <a:xfrm>
          <a:off x="4233240" y="5553000"/>
          <a:ext cx="2369520" cy="152640"/>
        </a:xfrm>
        <a:prstGeom prst="roundRect">
          <a:avLst>
            <a:gd name="adj" fmla="val 16667"/>
          </a:avLst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ffffff"/>
              </a:solidFill>
              <a:latin typeface="ＭＳ Ｐゴシック"/>
            </a:rPr>
            <a:t>工事に伴う休館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1</xdr:row>
      <xdr:rowOff>9360</xdr:rowOff>
    </xdr:from>
    <xdr:to>
      <xdr:col>6</xdr:col>
      <xdr:colOff>299880</xdr:colOff>
      <xdr:row>41</xdr:row>
      <xdr:rowOff>162000</xdr:rowOff>
    </xdr:to>
    <xdr:sp>
      <xdr:nvSpPr>
        <xdr:cNvPr id="2" name="角丸四角形 3"/>
        <xdr:cNvSpPr/>
      </xdr:nvSpPr>
      <xdr:spPr>
        <a:xfrm>
          <a:off x="478440" y="6696000"/>
          <a:ext cx="2316960" cy="152640"/>
        </a:xfrm>
        <a:prstGeom prst="roundRect">
          <a:avLst>
            <a:gd name="adj" fmla="val 16667"/>
          </a:avLst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ffffff"/>
              </a:solidFill>
              <a:latin typeface="ＭＳ Ｐゴシック"/>
            </a:rPr>
            <a:t>受水槽清掃に伴う休館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47</xdr:row>
      <xdr:rowOff>18720</xdr:rowOff>
    </xdr:from>
    <xdr:to>
      <xdr:col>14</xdr:col>
      <xdr:colOff>210240</xdr:colOff>
      <xdr:row>47</xdr:row>
      <xdr:rowOff>161640</xdr:rowOff>
    </xdr:to>
    <xdr:sp>
      <xdr:nvSpPr>
        <xdr:cNvPr id="3" name="角丸四角形 4"/>
        <xdr:cNvSpPr/>
      </xdr:nvSpPr>
      <xdr:spPr>
        <a:xfrm>
          <a:off x="4233240" y="7677000"/>
          <a:ext cx="2359440" cy="142920"/>
        </a:xfrm>
        <a:prstGeom prst="roundRect">
          <a:avLst>
            <a:gd name="adj" fmla="val 16667"/>
          </a:avLst>
        </a:prstGeom>
        <a:solidFill>
          <a:srgbClr val="4f81bd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ffffff"/>
              </a:solidFill>
              <a:latin typeface="ＭＳ Ｐゴシック"/>
            </a:rPr>
            <a:t>受水槽清掃に伴う休館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0160</xdr:colOff>
      <xdr:row>44</xdr:row>
      <xdr:rowOff>0</xdr:rowOff>
    </xdr:from>
    <xdr:to>
      <xdr:col>30</xdr:col>
      <xdr:colOff>230400</xdr:colOff>
      <xdr:row>44</xdr:row>
      <xdr:rowOff>142920</xdr:rowOff>
    </xdr:to>
    <xdr:sp>
      <xdr:nvSpPr>
        <xdr:cNvPr id="4" name="角丸四角形 6"/>
        <xdr:cNvSpPr/>
      </xdr:nvSpPr>
      <xdr:spPr>
        <a:xfrm>
          <a:off x="12238200" y="7172280"/>
          <a:ext cx="2369160" cy="142920"/>
        </a:xfrm>
        <a:prstGeom prst="roundRect">
          <a:avLst>
            <a:gd name="adj" fmla="val 16667"/>
          </a:avLst>
        </a:prstGeom>
        <a:solidFill>
          <a:srgbClr val="4f81bd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ffffff"/>
              </a:solidFill>
              <a:latin typeface="ＭＳ Ｐゴシック"/>
            </a:rPr>
            <a:t>受水槽清掃に伴う休館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6</xdr:row>
      <xdr:rowOff>9360</xdr:rowOff>
    </xdr:from>
    <xdr:to>
      <xdr:col>22</xdr:col>
      <xdr:colOff>230040</xdr:colOff>
      <xdr:row>46</xdr:row>
      <xdr:rowOff>152280</xdr:rowOff>
    </xdr:to>
    <xdr:sp>
      <xdr:nvSpPr>
        <xdr:cNvPr id="5" name="角丸四角形 5"/>
        <xdr:cNvSpPr/>
      </xdr:nvSpPr>
      <xdr:spPr>
        <a:xfrm>
          <a:off x="8240760" y="7505640"/>
          <a:ext cx="2369160" cy="142920"/>
        </a:xfrm>
        <a:prstGeom prst="roundRect">
          <a:avLst>
            <a:gd name="adj" fmla="val 16667"/>
          </a:avLst>
        </a:prstGeom>
        <a:solidFill>
          <a:srgbClr val="4f81bd"/>
        </a:solidFill>
        <a:ln w="648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ffffff"/>
              </a:solidFill>
              <a:latin typeface="ＭＳ Ｐゴシック"/>
            </a:rPr>
            <a:t>受水槽清掃に伴う休館日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41</xdr:row>
      <xdr:rowOff>9360</xdr:rowOff>
    </xdr:from>
    <xdr:to>
      <xdr:col>6</xdr:col>
      <xdr:colOff>299880</xdr:colOff>
      <xdr:row>41</xdr:row>
      <xdr:rowOff>162000</xdr:rowOff>
    </xdr:to>
    <xdr:sp>
      <xdr:nvSpPr>
        <xdr:cNvPr id="6" name="角丸四角形 3"/>
        <xdr:cNvSpPr/>
      </xdr:nvSpPr>
      <xdr:spPr>
        <a:xfrm>
          <a:off x="478440" y="6696000"/>
          <a:ext cx="2316960" cy="152640"/>
        </a:xfrm>
        <a:prstGeom prst="roundRect">
          <a:avLst>
            <a:gd name="adj" fmla="val 16667"/>
          </a:avLst>
        </a:prstGeom>
        <a:solidFill>
          <a:srgbClr val="4f81bd"/>
        </a:solidFill>
        <a:ln w="93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ffffff"/>
              </a:solidFill>
              <a:latin typeface="ＭＳ Ｐゴシック"/>
            </a:rPr>
            <a:t>受水槽清掃に伴う休館日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F58" activeCellId="0" sqref="AF5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87"/>
    <col collapsed="false" customWidth="true" hidden="false" outlineLevel="0" max="7" min="3" style="0" width="6.37"/>
    <col collapsed="false" customWidth="true" hidden="false" outlineLevel="0" max="10" min="9" style="0" width="3.12"/>
    <col collapsed="false" customWidth="true" hidden="false" outlineLevel="0" max="15" min="11" style="0" width="6.74"/>
    <col collapsed="false" customWidth="true" hidden="false" outlineLevel="0" max="16" min="16" style="0" width="9.99"/>
    <col collapsed="false" customWidth="true" hidden="false" outlineLevel="0" max="18" min="17" style="0" width="3.12"/>
    <col collapsed="false" customWidth="true" hidden="false" outlineLevel="0" max="23" min="19" style="0" width="6.74"/>
    <col collapsed="false" customWidth="true" hidden="false" outlineLevel="0" max="24" min="24" style="0" width="9.99"/>
    <col collapsed="false" customWidth="true" hidden="false" outlineLevel="0" max="26" min="25" style="0" width="3.12"/>
    <col collapsed="false" customWidth="true" hidden="false" outlineLevel="0" max="31" min="27" style="0" width="6.74"/>
    <col collapsed="false" customWidth="true" hidden="false" outlineLevel="0" max="32" min="32" style="0" width="9.99"/>
    <col collapsed="false" customWidth="true" hidden="false" outlineLevel="0" max="33" min="33" style="0" width="7.49"/>
    <col collapsed="false" customWidth="true" hidden="false" outlineLevel="0" max="35" min="34" style="0" width="9.99"/>
    <col collapsed="false" customWidth="true" hidden="false" outlineLevel="0" max="36" min="36" style="0" width="12.49"/>
    <col collapsed="false" customWidth="true" hidden="false" outlineLevel="0" max="38" min="37" style="0" width="9.99"/>
    <col collapsed="false" customWidth="true" hidden="false" outlineLevel="0" max="39" min="39" style="0" width="12.49"/>
    <col collapsed="false" customWidth="true" hidden="false" outlineLevel="0" max="41" min="40" style="0" width="9.99"/>
    <col collapsed="false" customWidth="true" hidden="false" outlineLevel="0" max="42" min="42" style="0" width="12.49"/>
  </cols>
  <sheetData>
    <row r="1" s="4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  <c r="AH1" s="3"/>
      <c r="AI1" s="3"/>
      <c r="AJ1" s="3"/>
      <c r="AK1" s="3"/>
      <c r="AL1" s="3"/>
      <c r="AM1" s="3"/>
    </row>
    <row r="2" customFormat="false" ht="12.75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7" t="s">
        <v>3</v>
      </c>
      <c r="J3" s="7"/>
      <c r="K3" s="7"/>
      <c r="L3" s="7"/>
      <c r="M3" s="7"/>
      <c r="N3" s="7"/>
      <c r="O3" s="7"/>
      <c r="P3" s="7"/>
      <c r="Q3" s="7" t="s">
        <v>4</v>
      </c>
      <c r="R3" s="7"/>
      <c r="S3" s="7"/>
      <c r="T3" s="7"/>
      <c r="U3" s="7"/>
      <c r="V3" s="7"/>
      <c r="W3" s="7"/>
      <c r="X3" s="7"/>
      <c r="Y3" s="8" t="s">
        <v>5</v>
      </c>
      <c r="Z3" s="8"/>
      <c r="AA3" s="8"/>
      <c r="AB3" s="8"/>
      <c r="AC3" s="8"/>
      <c r="AD3" s="8"/>
      <c r="AE3" s="8"/>
      <c r="AF3" s="8"/>
      <c r="AG3" s="9"/>
      <c r="AH3" s="10" t="s">
        <v>6</v>
      </c>
      <c r="AI3" s="10"/>
      <c r="AJ3" s="10"/>
      <c r="AK3" s="10" t="s">
        <v>7</v>
      </c>
      <c r="AL3" s="10"/>
      <c r="AM3" s="10"/>
      <c r="AN3" s="10" t="s">
        <v>8</v>
      </c>
      <c r="AO3" s="10"/>
      <c r="AP3" s="10"/>
    </row>
    <row r="4" s="22" customFormat="true" ht="12.75" hidden="false" customHeight="true" outlineLevel="0" collapsed="false">
      <c r="A4" s="11" t="s">
        <v>9</v>
      </c>
      <c r="B4" s="11"/>
      <c r="C4" s="12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3" t="s">
        <v>15</v>
      </c>
      <c r="I4" s="14" t="s">
        <v>9</v>
      </c>
      <c r="J4" s="14"/>
      <c r="K4" s="15" t="s">
        <v>10</v>
      </c>
      <c r="L4" s="15" t="s">
        <v>11</v>
      </c>
      <c r="M4" s="15" t="s">
        <v>12</v>
      </c>
      <c r="N4" s="15" t="s">
        <v>13</v>
      </c>
      <c r="O4" s="15" t="s">
        <v>14</v>
      </c>
      <c r="P4" s="16" t="s">
        <v>15</v>
      </c>
      <c r="Q4" s="14" t="s">
        <v>9</v>
      </c>
      <c r="R4" s="14"/>
      <c r="S4" s="15" t="s">
        <v>10</v>
      </c>
      <c r="T4" s="15" t="s">
        <v>11</v>
      </c>
      <c r="U4" s="15" t="s">
        <v>12</v>
      </c>
      <c r="V4" s="15" t="s">
        <v>13</v>
      </c>
      <c r="W4" s="15" t="s">
        <v>14</v>
      </c>
      <c r="X4" s="16" t="s">
        <v>15</v>
      </c>
      <c r="Y4" s="14" t="s">
        <v>9</v>
      </c>
      <c r="Z4" s="14"/>
      <c r="AA4" s="15" t="s">
        <v>10</v>
      </c>
      <c r="AB4" s="15" t="s">
        <v>11</v>
      </c>
      <c r="AC4" s="15" t="s">
        <v>12</v>
      </c>
      <c r="AD4" s="15" t="s">
        <v>13</v>
      </c>
      <c r="AE4" s="15" t="s">
        <v>14</v>
      </c>
      <c r="AF4" s="17" t="s">
        <v>15</v>
      </c>
      <c r="AG4" s="18" t="s">
        <v>9</v>
      </c>
      <c r="AH4" s="19" t="s">
        <v>16</v>
      </c>
      <c r="AI4" s="20" t="s">
        <v>17</v>
      </c>
      <c r="AJ4" s="21" t="s">
        <v>18</v>
      </c>
      <c r="AK4" s="19" t="s">
        <v>16</v>
      </c>
      <c r="AL4" s="20" t="s">
        <v>17</v>
      </c>
      <c r="AM4" s="21" t="s">
        <v>18</v>
      </c>
      <c r="AN4" s="19" t="s">
        <v>16</v>
      </c>
      <c r="AO4" s="20" t="s">
        <v>17</v>
      </c>
      <c r="AP4" s="21" t="s">
        <v>18</v>
      </c>
    </row>
    <row r="5" s="22" customFormat="true" ht="12.75" hidden="false" customHeight="true" outlineLevel="0" collapsed="false">
      <c r="A5" s="23" t="n">
        <v>7</v>
      </c>
      <c r="B5" s="24" t="s">
        <v>19</v>
      </c>
      <c r="C5" s="25" t="n">
        <v>74</v>
      </c>
      <c r="D5" s="25" t="n">
        <v>0</v>
      </c>
      <c r="E5" s="25" t="n">
        <v>21</v>
      </c>
      <c r="F5" s="25" t="n">
        <v>5</v>
      </c>
      <c r="G5" s="25" t="n">
        <f aca="false">SUM(C5:F5)</f>
        <v>100</v>
      </c>
      <c r="H5" s="26" t="n">
        <v>57400</v>
      </c>
      <c r="I5" s="27" t="n">
        <v>7</v>
      </c>
      <c r="J5" s="28" t="s">
        <v>20</v>
      </c>
      <c r="K5" s="29" t="n">
        <v>20</v>
      </c>
      <c r="L5" s="29" t="n">
        <v>0</v>
      </c>
      <c r="M5" s="29" t="n">
        <v>4</v>
      </c>
      <c r="N5" s="29" t="n">
        <v>1</v>
      </c>
      <c r="O5" s="29" t="n">
        <f aca="false">SUM(K5:N5)</f>
        <v>25</v>
      </c>
      <c r="P5" s="30" t="n">
        <v>11150</v>
      </c>
      <c r="Q5" s="27" t="n">
        <v>7</v>
      </c>
      <c r="R5" s="28" t="s">
        <v>21</v>
      </c>
      <c r="S5" s="29" t="n">
        <v>37</v>
      </c>
      <c r="T5" s="29" t="n">
        <v>0</v>
      </c>
      <c r="U5" s="29" t="n">
        <v>11</v>
      </c>
      <c r="V5" s="29" t="n">
        <v>5</v>
      </c>
      <c r="W5" s="29" t="n">
        <f aca="false">SUM(S5:V5)</f>
        <v>53</v>
      </c>
      <c r="X5" s="30" t="n">
        <v>29300</v>
      </c>
      <c r="Y5" s="31" t="n">
        <v>7</v>
      </c>
      <c r="Z5" s="32" t="s">
        <v>22</v>
      </c>
      <c r="AA5" s="33" t="n">
        <v>155</v>
      </c>
      <c r="AB5" s="33" t="n">
        <v>4</v>
      </c>
      <c r="AC5" s="33" t="n">
        <v>51</v>
      </c>
      <c r="AD5" s="33" t="n">
        <v>39</v>
      </c>
      <c r="AE5" s="33" t="n">
        <f aca="false">SUM(AA5:AD5)</f>
        <v>249</v>
      </c>
      <c r="AF5" s="34" t="n">
        <v>101450</v>
      </c>
      <c r="AG5" s="35" t="n">
        <v>7</v>
      </c>
      <c r="AH5" s="36" t="n">
        <f aca="false">AE5-W5</f>
        <v>196</v>
      </c>
      <c r="AI5" s="37" t="n">
        <f aca="false">AE5/W5*100</f>
        <v>469.811320754717</v>
      </c>
      <c r="AJ5" s="38" t="n">
        <f aca="false">AF5-X5</f>
        <v>72150</v>
      </c>
      <c r="AK5" s="36" t="n">
        <f aca="false">AE5-O5</f>
        <v>224</v>
      </c>
      <c r="AL5" s="37" t="n">
        <f aca="false">AE5/O5*100</f>
        <v>996</v>
      </c>
      <c r="AM5" s="38" t="n">
        <f aca="false">AF5-P5</f>
        <v>90300</v>
      </c>
      <c r="AN5" s="36" t="n">
        <f aca="false">AE5-G5</f>
        <v>149</v>
      </c>
      <c r="AO5" s="37" t="n">
        <f aca="false">AE5/G5*100</f>
        <v>249</v>
      </c>
      <c r="AP5" s="38" t="n">
        <f aca="false">AF5-H5</f>
        <v>44050</v>
      </c>
    </row>
    <row r="6" s="22" customFormat="true" ht="12.75" hidden="false" customHeight="true" outlineLevel="0" collapsed="false">
      <c r="A6" s="23" t="n">
        <v>8</v>
      </c>
      <c r="B6" s="24" t="s">
        <v>20</v>
      </c>
      <c r="C6" s="25" t="n">
        <v>29</v>
      </c>
      <c r="D6" s="25" t="n">
        <v>0</v>
      </c>
      <c r="E6" s="25" t="n">
        <v>0</v>
      </c>
      <c r="F6" s="25" t="n">
        <v>3</v>
      </c>
      <c r="G6" s="25" t="n">
        <f aca="false">SUM(C6:F6)</f>
        <v>32</v>
      </c>
      <c r="H6" s="26" t="n">
        <v>19200</v>
      </c>
      <c r="I6" s="27" t="n">
        <v>8</v>
      </c>
      <c r="J6" s="28" t="s">
        <v>21</v>
      </c>
      <c r="K6" s="29" t="n">
        <v>9</v>
      </c>
      <c r="L6" s="29" t="n">
        <v>0</v>
      </c>
      <c r="M6" s="29" t="n">
        <v>0</v>
      </c>
      <c r="N6" s="29" t="n">
        <v>1</v>
      </c>
      <c r="O6" s="29" t="n">
        <f aca="false">SUM(K6:N6)</f>
        <v>10</v>
      </c>
      <c r="P6" s="30" t="n">
        <v>5700</v>
      </c>
      <c r="Q6" s="27" t="n">
        <v>8</v>
      </c>
      <c r="R6" s="28" t="s">
        <v>23</v>
      </c>
      <c r="S6" s="29" t="n">
        <v>22</v>
      </c>
      <c r="T6" s="29" t="n">
        <v>0</v>
      </c>
      <c r="U6" s="29" t="n">
        <v>2</v>
      </c>
      <c r="V6" s="29" t="n">
        <v>1</v>
      </c>
      <c r="W6" s="29" t="n">
        <f aca="false">SUM(S6:V6)</f>
        <v>25</v>
      </c>
      <c r="X6" s="30" t="n">
        <v>15500</v>
      </c>
      <c r="Y6" s="31" t="n">
        <v>8</v>
      </c>
      <c r="Z6" s="32" t="s">
        <v>9</v>
      </c>
      <c r="AA6" s="33" t="n">
        <v>461</v>
      </c>
      <c r="AB6" s="33" t="n">
        <v>8</v>
      </c>
      <c r="AC6" s="33" t="n">
        <v>97</v>
      </c>
      <c r="AD6" s="33" t="n">
        <v>101</v>
      </c>
      <c r="AE6" s="33" t="n">
        <f aca="false">SUM(AA6:AD6)</f>
        <v>667</v>
      </c>
      <c r="AF6" s="34" t="n">
        <v>300100</v>
      </c>
      <c r="AG6" s="35" t="n">
        <v>8</v>
      </c>
      <c r="AH6" s="36" t="n">
        <f aca="false">AE6-W6</f>
        <v>642</v>
      </c>
      <c r="AI6" s="37" t="n">
        <f aca="false">AE6/W6*100</f>
        <v>2668</v>
      </c>
      <c r="AJ6" s="38" t="n">
        <f aca="false">AF6-X6</f>
        <v>284600</v>
      </c>
      <c r="AK6" s="36" t="n">
        <f aca="false">AE6-O6</f>
        <v>657</v>
      </c>
      <c r="AL6" s="37" t="n">
        <f aca="false">AE6/O6*100</f>
        <v>6670</v>
      </c>
      <c r="AM6" s="38" t="n">
        <f aca="false">AF6-P6</f>
        <v>294400</v>
      </c>
      <c r="AN6" s="36" t="n">
        <f aca="false">AE6-G6</f>
        <v>635</v>
      </c>
      <c r="AO6" s="37" t="n">
        <f aca="false">AE6/G6*100</f>
        <v>2084.375</v>
      </c>
      <c r="AP6" s="38" t="n">
        <f aca="false">AF6-H6</f>
        <v>280900</v>
      </c>
    </row>
    <row r="7" s="22" customFormat="true" ht="12.75" hidden="false" customHeight="true" outlineLevel="0" collapsed="false">
      <c r="A7" s="23" t="n">
        <v>9</v>
      </c>
      <c r="B7" s="24" t="s">
        <v>21</v>
      </c>
      <c r="C7" s="25" t="n">
        <v>26</v>
      </c>
      <c r="D7" s="25" t="n">
        <v>0</v>
      </c>
      <c r="E7" s="25" t="n">
        <v>1</v>
      </c>
      <c r="F7" s="25" t="n">
        <v>2</v>
      </c>
      <c r="G7" s="25" t="n">
        <f aca="false">SUM(C7:F7)</f>
        <v>29</v>
      </c>
      <c r="H7" s="26" t="n">
        <v>16950</v>
      </c>
      <c r="I7" s="39" t="n">
        <v>9</v>
      </c>
      <c r="J7" s="40" t="s">
        <v>23</v>
      </c>
      <c r="K7" s="41" t="n">
        <v>14</v>
      </c>
      <c r="L7" s="41" t="n">
        <v>0</v>
      </c>
      <c r="M7" s="41" t="n">
        <v>0</v>
      </c>
      <c r="N7" s="41" t="n">
        <v>0</v>
      </c>
      <c r="O7" s="41" t="n">
        <f aca="false">SUM(K7:N7)</f>
        <v>14</v>
      </c>
      <c r="P7" s="42" t="n">
        <v>7850</v>
      </c>
      <c r="Q7" s="31" t="n">
        <v>9</v>
      </c>
      <c r="R7" s="32" t="s">
        <v>22</v>
      </c>
      <c r="S7" s="33" t="n">
        <v>165</v>
      </c>
      <c r="T7" s="33" t="n">
        <v>1</v>
      </c>
      <c r="U7" s="33" t="n">
        <v>40</v>
      </c>
      <c r="V7" s="33" t="n">
        <v>42</v>
      </c>
      <c r="W7" s="33" t="n">
        <f aca="false">SUM(S7:V7)</f>
        <v>248</v>
      </c>
      <c r="X7" s="43" t="n">
        <v>107600</v>
      </c>
      <c r="Y7" s="44" t="n">
        <v>9</v>
      </c>
      <c r="Z7" s="45" t="s">
        <v>24</v>
      </c>
      <c r="AA7" s="46" t="n">
        <v>303</v>
      </c>
      <c r="AB7" s="46" t="n">
        <v>5</v>
      </c>
      <c r="AC7" s="46" t="n">
        <v>69</v>
      </c>
      <c r="AD7" s="46" t="n">
        <v>98</v>
      </c>
      <c r="AE7" s="46" t="n">
        <f aca="false">SUM(AA7:AD7)</f>
        <v>475</v>
      </c>
      <c r="AF7" s="47" t="n">
        <v>196050</v>
      </c>
      <c r="AG7" s="35" t="n">
        <v>9</v>
      </c>
      <c r="AH7" s="48" t="n">
        <f aca="false">AE7-W7</f>
        <v>227</v>
      </c>
      <c r="AI7" s="49" t="n">
        <f aca="false">AE7/W7*100</f>
        <v>191.532258064516</v>
      </c>
      <c r="AJ7" s="47" t="n">
        <f aca="false">AF7-X7</f>
        <v>88450</v>
      </c>
      <c r="AK7" s="36" t="n">
        <f aca="false">AE7-O7</f>
        <v>461</v>
      </c>
      <c r="AL7" s="37" t="n">
        <f aca="false">AE7/O7*100</f>
        <v>3392.85714285714</v>
      </c>
      <c r="AM7" s="38" t="n">
        <f aca="false">AF7-P7</f>
        <v>188200</v>
      </c>
      <c r="AN7" s="36" t="n">
        <f aca="false">AE7-G7</f>
        <v>446</v>
      </c>
      <c r="AO7" s="37" t="n">
        <f aca="false">AE7/G7*100</f>
        <v>1637.93103448276</v>
      </c>
      <c r="AP7" s="38" t="n">
        <f aca="false">AF7-H7</f>
        <v>179100</v>
      </c>
    </row>
    <row r="8" s="22" customFormat="true" ht="12.75" hidden="false" customHeight="true" outlineLevel="0" collapsed="false">
      <c r="A8" s="23" t="n">
        <v>10</v>
      </c>
      <c r="B8" s="24" t="s">
        <v>23</v>
      </c>
      <c r="C8" s="25" t="n">
        <v>10</v>
      </c>
      <c r="D8" s="25" t="n">
        <v>0</v>
      </c>
      <c r="E8" s="25" t="n">
        <v>0</v>
      </c>
      <c r="F8" s="25" t="n">
        <v>1</v>
      </c>
      <c r="G8" s="25" t="n">
        <f aca="false">SUM(C8:F8)</f>
        <v>11</v>
      </c>
      <c r="H8" s="26" t="n">
        <v>6800</v>
      </c>
      <c r="I8" s="31" t="n">
        <v>10</v>
      </c>
      <c r="J8" s="32" t="s">
        <v>22</v>
      </c>
      <c r="K8" s="33" t="n">
        <v>87</v>
      </c>
      <c r="L8" s="33" t="n">
        <v>1</v>
      </c>
      <c r="M8" s="33" t="n">
        <v>21</v>
      </c>
      <c r="N8" s="33" t="n">
        <v>26</v>
      </c>
      <c r="O8" s="33" t="n">
        <f aca="false">SUM(K8:N8)</f>
        <v>135</v>
      </c>
      <c r="P8" s="43" t="n">
        <v>54950</v>
      </c>
      <c r="Q8" s="31" t="n">
        <v>10</v>
      </c>
      <c r="R8" s="32" t="s">
        <v>9</v>
      </c>
      <c r="S8" s="33" t="n">
        <v>307</v>
      </c>
      <c r="T8" s="33" t="n">
        <v>3</v>
      </c>
      <c r="U8" s="33" t="n">
        <v>61</v>
      </c>
      <c r="V8" s="33" t="n">
        <v>60</v>
      </c>
      <c r="W8" s="33" t="n">
        <f aca="false">SUM(S8:V8)</f>
        <v>431</v>
      </c>
      <c r="X8" s="43" t="n">
        <v>200750</v>
      </c>
      <c r="Y8" s="44" t="n">
        <v>10</v>
      </c>
      <c r="Z8" s="45" t="s">
        <v>19</v>
      </c>
      <c r="AA8" s="46" t="n">
        <v>19</v>
      </c>
      <c r="AB8" s="46" t="n">
        <v>0</v>
      </c>
      <c r="AC8" s="46" t="n">
        <v>1</v>
      </c>
      <c r="AD8" s="46" t="n">
        <v>2</v>
      </c>
      <c r="AE8" s="46" t="n">
        <f aca="false">SUM(AA8:AD8)</f>
        <v>22</v>
      </c>
      <c r="AF8" s="47" t="n">
        <v>13300</v>
      </c>
      <c r="AG8" s="35" t="n">
        <v>10</v>
      </c>
      <c r="AH8" s="48" t="n">
        <f aca="false">AE8-W8</f>
        <v>-409</v>
      </c>
      <c r="AI8" s="49" t="n">
        <f aca="false">AE8/W8*100</f>
        <v>5.10440835266821</v>
      </c>
      <c r="AJ8" s="47" t="n">
        <f aca="false">AF8-X8</f>
        <v>-187450</v>
      </c>
      <c r="AK8" s="48" t="n">
        <f aca="false">AE8-O8</f>
        <v>-113</v>
      </c>
      <c r="AL8" s="49" t="n">
        <f aca="false">AE8/O8*100</f>
        <v>16.2962962962963</v>
      </c>
      <c r="AM8" s="47" t="n">
        <f aca="false">AF8-P8</f>
        <v>-41650</v>
      </c>
      <c r="AN8" s="36" t="n">
        <f aca="false">AE8-G8</f>
        <v>11</v>
      </c>
      <c r="AO8" s="37" t="n">
        <f aca="false">AE8/G8*100</f>
        <v>200</v>
      </c>
      <c r="AP8" s="38" t="n">
        <f aca="false">AF8-H8</f>
        <v>6500</v>
      </c>
    </row>
    <row r="9" s="22" customFormat="true" ht="12.75" hidden="false" customHeight="true" outlineLevel="0" collapsed="false">
      <c r="A9" s="39" t="n">
        <v>11</v>
      </c>
      <c r="B9" s="40" t="s">
        <v>22</v>
      </c>
      <c r="C9" s="41" t="n">
        <v>73</v>
      </c>
      <c r="D9" s="41" t="n">
        <v>0</v>
      </c>
      <c r="E9" s="41" t="n">
        <v>9</v>
      </c>
      <c r="F9" s="41" t="n">
        <v>9</v>
      </c>
      <c r="G9" s="41" t="n">
        <f aca="false">SUM(C9:F9)</f>
        <v>91</v>
      </c>
      <c r="H9" s="42" t="n">
        <v>51650</v>
      </c>
      <c r="I9" s="31" t="n">
        <v>11</v>
      </c>
      <c r="J9" s="32" t="s">
        <v>9</v>
      </c>
      <c r="K9" s="33" t="n">
        <v>227</v>
      </c>
      <c r="L9" s="33" t="n">
        <v>4</v>
      </c>
      <c r="M9" s="33" t="n">
        <v>38</v>
      </c>
      <c r="N9" s="33" t="n">
        <v>56</v>
      </c>
      <c r="O9" s="33" t="n">
        <f aca="false">SUM(K9:N9)</f>
        <v>325</v>
      </c>
      <c r="P9" s="43" t="n">
        <v>145700</v>
      </c>
      <c r="Q9" s="50" t="n">
        <v>11</v>
      </c>
      <c r="R9" s="51" t="s">
        <v>24</v>
      </c>
      <c r="S9" s="52" t="n">
        <v>319</v>
      </c>
      <c r="T9" s="52" t="n">
        <v>8</v>
      </c>
      <c r="U9" s="52" t="n">
        <v>80</v>
      </c>
      <c r="V9" s="52" t="n">
        <v>68</v>
      </c>
      <c r="W9" s="52" t="n">
        <f aca="false">SUM(S9:V9)</f>
        <v>475</v>
      </c>
      <c r="X9" s="53" t="n">
        <v>208800</v>
      </c>
      <c r="Y9" s="44" t="n">
        <v>11</v>
      </c>
      <c r="Z9" s="45" t="s">
        <v>20</v>
      </c>
      <c r="AA9" s="46" t="n">
        <v>9</v>
      </c>
      <c r="AB9" s="46" t="n">
        <v>0</v>
      </c>
      <c r="AC9" s="46" t="n">
        <v>0</v>
      </c>
      <c r="AD9" s="46" t="n">
        <v>2</v>
      </c>
      <c r="AE9" s="46" t="n">
        <f aca="false">SUM(AA9:AD9)</f>
        <v>11</v>
      </c>
      <c r="AF9" s="47" t="n">
        <v>5500</v>
      </c>
      <c r="AG9" s="35" t="n">
        <v>11</v>
      </c>
      <c r="AH9" s="48" t="n">
        <f aca="false">AE9-W9</f>
        <v>-464</v>
      </c>
      <c r="AI9" s="49" t="n">
        <f aca="false">AE9/W9*100</f>
        <v>2.31578947368421</v>
      </c>
      <c r="AJ9" s="47" t="n">
        <f aca="false">AF9-X9</f>
        <v>-203300</v>
      </c>
      <c r="AK9" s="48" t="n">
        <f aca="false">AE9-O9</f>
        <v>-314</v>
      </c>
      <c r="AL9" s="49" t="n">
        <f aca="false">AE9/O9*100</f>
        <v>3.38461538461538</v>
      </c>
      <c r="AM9" s="47" t="n">
        <f aca="false">AF9-P9</f>
        <v>-140200</v>
      </c>
      <c r="AN9" s="36" t="n">
        <f aca="false">AE9-G9</f>
        <v>-80</v>
      </c>
      <c r="AO9" s="37" t="n">
        <f aca="false">AE9/G9*100</f>
        <v>12.0879120879121</v>
      </c>
      <c r="AP9" s="38" t="n">
        <f aca="false">AF9-H9</f>
        <v>-46150</v>
      </c>
    </row>
    <row r="10" s="22" customFormat="true" ht="12.75" hidden="false" customHeight="true" outlineLevel="0" collapsed="false">
      <c r="A10" s="39" t="n">
        <v>12</v>
      </c>
      <c r="B10" s="40" t="s">
        <v>9</v>
      </c>
      <c r="C10" s="41" t="n">
        <v>157</v>
      </c>
      <c r="D10" s="41" t="n">
        <v>4</v>
      </c>
      <c r="E10" s="41" t="n">
        <v>30</v>
      </c>
      <c r="F10" s="41" t="n">
        <v>28</v>
      </c>
      <c r="G10" s="41" t="n">
        <f aca="false">SUM(C10:F10)</f>
        <v>219</v>
      </c>
      <c r="H10" s="42" t="n">
        <v>113350</v>
      </c>
      <c r="I10" s="50" t="n">
        <v>12</v>
      </c>
      <c r="J10" s="51" t="s">
        <v>24</v>
      </c>
      <c r="K10" s="52" t="n">
        <v>234</v>
      </c>
      <c r="L10" s="52" t="n">
        <v>4</v>
      </c>
      <c r="M10" s="52" t="n">
        <v>37</v>
      </c>
      <c r="N10" s="52" t="n">
        <v>55</v>
      </c>
      <c r="O10" s="52" t="n">
        <f aca="false">SUM(K10:N10)</f>
        <v>330</v>
      </c>
      <c r="P10" s="53" t="n">
        <v>148600</v>
      </c>
      <c r="Q10" s="44" t="n">
        <v>12</v>
      </c>
      <c r="R10" s="54" t="s">
        <v>19</v>
      </c>
      <c r="S10" s="55" t="n">
        <v>18</v>
      </c>
      <c r="T10" s="55" t="n">
        <v>0</v>
      </c>
      <c r="U10" s="55" t="n">
        <v>0</v>
      </c>
      <c r="V10" s="55" t="n">
        <v>3</v>
      </c>
      <c r="W10" s="52" t="n">
        <f aca="false">SUM(S10:V10)</f>
        <v>21</v>
      </c>
      <c r="X10" s="56" t="n">
        <v>12600</v>
      </c>
      <c r="Y10" s="44" t="n">
        <v>12</v>
      </c>
      <c r="Z10" s="45" t="s">
        <v>21</v>
      </c>
      <c r="AA10" s="57" t="n">
        <v>13</v>
      </c>
      <c r="AB10" s="57" t="n">
        <v>0</v>
      </c>
      <c r="AC10" s="57" t="n">
        <v>0</v>
      </c>
      <c r="AD10" s="57" t="n">
        <v>1</v>
      </c>
      <c r="AE10" s="46" t="n">
        <f aca="false">SUM(AA10:AD10)</f>
        <v>14</v>
      </c>
      <c r="AF10" s="58" t="n">
        <v>7900</v>
      </c>
      <c r="AG10" s="35" t="n">
        <v>12</v>
      </c>
      <c r="AH10" s="48" t="n">
        <f aca="false">AE10-W10</f>
        <v>-7</v>
      </c>
      <c r="AI10" s="49" t="n">
        <f aca="false">AE10/W10*100</f>
        <v>66.6666666666667</v>
      </c>
      <c r="AJ10" s="47" t="n">
        <f aca="false">AF10-X10</f>
        <v>-4700</v>
      </c>
      <c r="AK10" s="48" t="n">
        <f aca="false">AE10-O10</f>
        <v>-316</v>
      </c>
      <c r="AL10" s="49" t="n">
        <f aca="false">AE10/O10*100</f>
        <v>4.24242424242424</v>
      </c>
      <c r="AM10" s="47" t="n">
        <f aca="false">AF10-P10</f>
        <v>-140700</v>
      </c>
      <c r="AN10" s="36" t="n">
        <f aca="false">AE10-G10</f>
        <v>-205</v>
      </c>
      <c r="AO10" s="37" t="n">
        <f aca="false">AE10/G10*100</f>
        <v>6.39269406392694</v>
      </c>
      <c r="AP10" s="38" t="n">
        <f aca="false">AF10-H10</f>
        <v>-105450</v>
      </c>
    </row>
    <row r="11" s="22" customFormat="true" ht="12.75" hidden="false" customHeight="true" outlineLevel="0" collapsed="false">
      <c r="A11" s="23" t="n">
        <v>13</v>
      </c>
      <c r="B11" s="24" t="s">
        <v>24</v>
      </c>
      <c r="C11" s="25" t="n">
        <v>180</v>
      </c>
      <c r="D11" s="25" t="n">
        <v>5</v>
      </c>
      <c r="E11" s="25" t="n">
        <v>29</v>
      </c>
      <c r="F11" s="25" t="n">
        <v>46</v>
      </c>
      <c r="G11" s="25" t="n">
        <f aca="false">SUM(C11:F11)</f>
        <v>260</v>
      </c>
      <c r="H11" s="26" t="n">
        <v>132450</v>
      </c>
      <c r="I11" s="59" t="n">
        <v>13</v>
      </c>
      <c r="J11" s="54" t="s">
        <v>19</v>
      </c>
      <c r="K11" s="55" t="n">
        <v>22</v>
      </c>
      <c r="L11" s="55" t="n">
        <v>0</v>
      </c>
      <c r="M11" s="55" t="n">
        <v>0</v>
      </c>
      <c r="N11" s="55" t="n">
        <v>3</v>
      </c>
      <c r="O11" s="60" t="n">
        <f aca="false">SUM(K11:N11)</f>
        <v>25</v>
      </c>
      <c r="P11" s="61" t="n">
        <v>14000</v>
      </c>
      <c r="Q11" s="44" t="n">
        <v>13</v>
      </c>
      <c r="R11" s="54" t="s">
        <v>20</v>
      </c>
      <c r="S11" s="55" t="n">
        <v>36</v>
      </c>
      <c r="T11" s="55" t="n">
        <v>0</v>
      </c>
      <c r="U11" s="55" t="n">
        <v>0</v>
      </c>
      <c r="V11" s="55" t="n">
        <v>2</v>
      </c>
      <c r="W11" s="52" t="n">
        <f aca="false">SUM(S11:V11)</f>
        <v>38</v>
      </c>
      <c r="X11" s="56" t="n">
        <v>21750</v>
      </c>
      <c r="Y11" s="44" t="n">
        <v>13</v>
      </c>
      <c r="Z11" s="45" t="s">
        <v>23</v>
      </c>
      <c r="AA11" s="57" t="n">
        <v>5</v>
      </c>
      <c r="AB11" s="57" t="n">
        <v>1</v>
      </c>
      <c r="AC11" s="57" t="n">
        <v>1</v>
      </c>
      <c r="AD11" s="57" t="n">
        <v>0</v>
      </c>
      <c r="AE11" s="46" t="n">
        <f aca="false">SUM(AA11:AD11)</f>
        <v>7</v>
      </c>
      <c r="AF11" s="58" t="n">
        <v>3500</v>
      </c>
      <c r="AG11" s="35" t="n">
        <v>13</v>
      </c>
      <c r="AH11" s="48" t="n">
        <f aca="false">AE11-W11</f>
        <v>-31</v>
      </c>
      <c r="AI11" s="49" t="n">
        <f aca="false">AE11/W11*100</f>
        <v>18.4210526315789</v>
      </c>
      <c r="AJ11" s="47" t="n">
        <f aca="false">AF11-X11</f>
        <v>-18250</v>
      </c>
      <c r="AK11" s="48" t="n">
        <f aca="false">AE11-O11</f>
        <v>-18</v>
      </c>
      <c r="AL11" s="49" t="n">
        <f aca="false">AE11/O11*100</f>
        <v>28</v>
      </c>
      <c r="AM11" s="47" t="n">
        <f aca="false">AF11-P11</f>
        <v>-10500</v>
      </c>
      <c r="AN11" s="36" t="n">
        <f aca="false">AE11-G11</f>
        <v>-253</v>
      </c>
      <c r="AO11" s="37" t="n">
        <f aca="false">AE11/G11*100</f>
        <v>2.69230769230769</v>
      </c>
      <c r="AP11" s="38" t="n">
        <f aca="false">AF11-H11</f>
        <v>-128950</v>
      </c>
    </row>
    <row r="12" s="22" customFormat="true" ht="12.75" hidden="false" customHeight="true" outlineLevel="0" collapsed="false">
      <c r="A12" s="62" t="n">
        <v>14</v>
      </c>
      <c r="B12" s="63" t="s">
        <v>19</v>
      </c>
      <c r="C12" s="64" t="n">
        <v>4</v>
      </c>
      <c r="D12" s="64" t="n">
        <v>0</v>
      </c>
      <c r="E12" s="64" t="n">
        <v>0</v>
      </c>
      <c r="F12" s="64" t="n">
        <v>0</v>
      </c>
      <c r="G12" s="25" t="n">
        <f aca="false">SUM(C12:F12)</f>
        <v>4</v>
      </c>
      <c r="H12" s="65" t="n">
        <v>2800</v>
      </c>
      <c r="I12" s="59" t="n">
        <v>14</v>
      </c>
      <c r="J12" s="54" t="s">
        <v>20</v>
      </c>
      <c r="K12" s="55" t="n">
        <v>27</v>
      </c>
      <c r="L12" s="55" t="n">
        <v>0</v>
      </c>
      <c r="M12" s="55" t="n">
        <v>0</v>
      </c>
      <c r="N12" s="55" t="n">
        <v>1</v>
      </c>
      <c r="O12" s="60" t="n">
        <f aca="false">SUM(K12:N12)</f>
        <v>28</v>
      </c>
      <c r="P12" s="61" t="n">
        <v>17500</v>
      </c>
      <c r="Q12" s="44" t="n">
        <v>14</v>
      </c>
      <c r="R12" s="54" t="s">
        <v>21</v>
      </c>
      <c r="S12" s="55" t="n">
        <v>15</v>
      </c>
      <c r="T12" s="55" t="n">
        <v>0</v>
      </c>
      <c r="U12" s="55" t="n">
        <v>0</v>
      </c>
      <c r="V12" s="55" t="n">
        <v>0</v>
      </c>
      <c r="W12" s="52" t="n">
        <f aca="false">SUM(S12:V12)</f>
        <v>15</v>
      </c>
      <c r="X12" s="56" t="n">
        <v>9500</v>
      </c>
      <c r="Y12" s="31" t="n">
        <v>14</v>
      </c>
      <c r="Z12" s="32" t="s">
        <v>22</v>
      </c>
      <c r="AA12" s="66" t="n">
        <v>7</v>
      </c>
      <c r="AB12" s="66" t="n">
        <v>0</v>
      </c>
      <c r="AC12" s="66" t="n">
        <v>2</v>
      </c>
      <c r="AD12" s="66" t="n">
        <v>1</v>
      </c>
      <c r="AE12" s="33" t="n">
        <f aca="false">SUM(AA12:AD12)</f>
        <v>10</v>
      </c>
      <c r="AF12" s="67" t="n">
        <v>4100</v>
      </c>
      <c r="AG12" s="35" t="n">
        <v>14</v>
      </c>
      <c r="AH12" s="48" t="n">
        <f aca="false">AE12-W12</f>
        <v>-5</v>
      </c>
      <c r="AI12" s="49" t="n">
        <f aca="false">AE12/W12*100</f>
        <v>66.6666666666667</v>
      </c>
      <c r="AJ12" s="47" t="n">
        <f aca="false">AF12-X12</f>
        <v>-5400</v>
      </c>
      <c r="AK12" s="48" t="n">
        <f aca="false">AE12-O12</f>
        <v>-18</v>
      </c>
      <c r="AL12" s="49" t="n">
        <f aca="false">AE12/O12*100</f>
        <v>35.7142857142857</v>
      </c>
      <c r="AM12" s="47" t="n">
        <f aca="false">AF12-P12</f>
        <v>-13400</v>
      </c>
      <c r="AN12" s="36" t="n">
        <f aca="false">AE12-G12</f>
        <v>6</v>
      </c>
      <c r="AO12" s="37" t="n">
        <f aca="false">AE12/G12*100</f>
        <v>250</v>
      </c>
      <c r="AP12" s="38" t="n">
        <f aca="false">AF12-H12</f>
        <v>1300</v>
      </c>
    </row>
    <row r="13" s="22" customFormat="true" ht="12.75" hidden="false" customHeight="true" outlineLevel="0" collapsed="false">
      <c r="A13" s="62" t="n">
        <v>15</v>
      </c>
      <c r="B13" s="63" t="s">
        <v>20</v>
      </c>
      <c r="C13" s="64" t="n">
        <v>19</v>
      </c>
      <c r="D13" s="64" t="n">
        <v>0</v>
      </c>
      <c r="E13" s="64" t="n">
        <v>1</v>
      </c>
      <c r="F13" s="64" t="n">
        <v>2</v>
      </c>
      <c r="G13" s="25" t="n">
        <f aca="false">SUM(C13:F13)</f>
        <v>22</v>
      </c>
      <c r="H13" s="65" t="n">
        <v>13050</v>
      </c>
      <c r="I13" s="59" t="n">
        <v>15</v>
      </c>
      <c r="J13" s="54" t="s">
        <v>21</v>
      </c>
      <c r="K13" s="55" t="n">
        <v>21</v>
      </c>
      <c r="L13" s="55" t="n">
        <v>0</v>
      </c>
      <c r="M13" s="55" t="n">
        <v>0</v>
      </c>
      <c r="N13" s="55" t="n">
        <v>3</v>
      </c>
      <c r="O13" s="60" t="n">
        <f aca="false">SUM(K13:N13)</f>
        <v>24</v>
      </c>
      <c r="P13" s="61" t="n">
        <v>14150</v>
      </c>
      <c r="Q13" s="44" t="n">
        <v>15</v>
      </c>
      <c r="R13" s="54" t="s">
        <v>23</v>
      </c>
      <c r="S13" s="55" t="n">
        <v>24</v>
      </c>
      <c r="T13" s="55" t="n">
        <v>0</v>
      </c>
      <c r="U13" s="55" t="n">
        <v>1</v>
      </c>
      <c r="V13" s="55" t="n">
        <v>0</v>
      </c>
      <c r="W13" s="52" t="n">
        <f aca="false">SUM(S13:V13)</f>
        <v>25</v>
      </c>
      <c r="X13" s="56" t="n">
        <v>15200</v>
      </c>
      <c r="Y13" s="31" t="n">
        <v>15</v>
      </c>
      <c r="Z13" s="32" t="s">
        <v>9</v>
      </c>
      <c r="AA13" s="66" t="n">
        <v>37</v>
      </c>
      <c r="AB13" s="66" t="n">
        <v>1</v>
      </c>
      <c r="AC13" s="66" t="n">
        <v>6</v>
      </c>
      <c r="AD13" s="66" t="n">
        <v>8</v>
      </c>
      <c r="AE13" s="33" t="n">
        <f aca="false">SUM(AA13:AD13)</f>
        <v>52</v>
      </c>
      <c r="AF13" s="67" t="n">
        <v>23300</v>
      </c>
      <c r="AG13" s="35" t="n">
        <v>15</v>
      </c>
      <c r="AH13" s="48" t="n">
        <f aca="false">AE13-W13</f>
        <v>27</v>
      </c>
      <c r="AI13" s="49" t="n">
        <f aca="false">AE13/W13*100</f>
        <v>208</v>
      </c>
      <c r="AJ13" s="47" t="n">
        <f aca="false">AF13-X13</f>
        <v>8100</v>
      </c>
      <c r="AK13" s="48" t="n">
        <f aca="false">AE13-O13</f>
        <v>28</v>
      </c>
      <c r="AL13" s="49" t="n">
        <f aca="false">AE13/O13*100</f>
        <v>216.666666666667</v>
      </c>
      <c r="AM13" s="47" t="n">
        <f aca="false">AF13-P13</f>
        <v>9150</v>
      </c>
      <c r="AN13" s="36" t="n">
        <f aca="false">AE13-G13</f>
        <v>30</v>
      </c>
      <c r="AO13" s="37" t="n">
        <f aca="false">AE13/G13*100</f>
        <v>236.363636363636</v>
      </c>
      <c r="AP13" s="38" t="n">
        <f aca="false">AF13-H13</f>
        <v>10250</v>
      </c>
    </row>
    <row r="14" s="22" customFormat="true" ht="12.75" hidden="false" customHeight="true" outlineLevel="0" collapsed="false">
      <c r="A14" s="62" t="n">
        <v>16</v>
      </c>
      <c r="B14" s="63" t="s">
        <v>21</v>
      </c>
      <c r="C14" s="64" t="n">
        <v>14</v>
      </c>
      <c r="D14" s="64" t="n">
        <v>0</v>
      </c>
      <c r="E14" s="64" t="n">
        <v>0</v>
      </c>
      <c r="F14" s="64" t="n">
        <v>0</v>
      </c>
      <c r="G14" s="25" t="n">
        <f aca="false">SUM(C14:F14)</f>
        <v>14</v>
      </c>
      <c r="H14" s="65" t="n">
        <v>9000</v>
      </c>
      <c r="I14" s="59" t="n">
        <v>16</v>
      </c>
      <c r="J14" s="54" t="s">
        <v>23</v>
      </c>
      <c r="K14" s="55" t="n">
        <v>23</v>
      </c>
      <c r="L14" s="55" t="n">
        <v>0</v>
      </c>
      <c r="M14" s="55" t="n">
        <v>0</v>
      </c>
      <c r="N14" s="55" t="n">
        <v>2</v>
      </c>
      <c r="O14" s="60" t="n">
        <f aca="false">SUM(K14:N14)</f>
        <v>25</v>
      </c>
      <c r="P14" s="61" t="n">
        <v>13700</v>
      </c>
      <c r="Q14" s="31" t="n">
        <v>16</v>
      </c>
      <c r="R14" s="32" t="s">
        <v>22</v>
      </c>
      <c r="S14" s="66" t="n">
        <v>100</v>
      </c>
      <c r="T14" s="66" t="n">
        <v>2</v>
      </c>
      <c r="U14" s="66" t="n">
        <v>15</v>
      </c>
      <c r="V14" s="66" t="n">
        <v>30</v>
      </c>
      <c r="W14" s="33" t="n">
        <f aca="false">SUM(S14:V14)</f>
        <v>147</v>
      </c>
      <c r="X14" s="68" t="n">
        <v>65600</v>
      </c>
      <c r="Y14" s="44" t="n">
        <v>16</v>
      </c>
      <c r="Z14" s="45" t="s">
        <v>24</v>
      </c>
      <c r="AA14" s="57" t="n">
        <v>9</v>
      </c>
      <c r="AB14" s="57" t="n">
        <v>0</v>
      </c>
      <c r="AC14" s="57" t="n">
        <v>0</v>
      </c>
      <c r="AD14" s="57" t="n">
        <v>0</v>
      </c>
      <c r="AE14" s="46" t="n">
        <f aca="false">SUM(AA14:AD14)</f>
        <v>9</v>
      </c>
      <c r="AF14" s="58" t="n">
        <v>5950</v>
      </c>
      <c r="AG14" s="35" t="n">
        <v>16</v>
      </c>
      <c r="AH14" s="48" t="n">
        <f aca="false">AE14-W14</f>
        <v>-138</v>
      </c>
      <c r="AI14" s="49" t="n">
        <f aca="false">AE14/W14*100</f>
        <v>6.12244897959184</v>
      </c>
      <c r="AJ14" s="47" t="n">
        <f aca="false">AF14-X14</f>
        <v>-59650</v>
      </c>
      <c r="AK14" s="48" t="n">
        <f aca="false">AE14-O14</f>
        <v>-16</v>
      </c>
      <c r="AL14" s="49" t="n">
        <f aca="false">AE14/O14*100</f>
        <v>36</v>
      </c>
      <c r="AM14" s="47" t="n">
        <f aca="false">AF14-P14</f>
        <v>-7750</v>
      </c>
      <c r="AN14" s="36" t="n">
        <f aca="false">AE14-G14</f>
        <v>-5</v>
      </c>
      <c r="AO14" s="37" t="n">
        <f aca="false">AE14/G14*100</f>
        <v>64.2857142857143</v>
      </c>
      <c r="AP14" s="38" t="n">
        <f aca="false">AF14-H14</f>
        <v>-3050</v>
      </c>
    </row>
    <row r="15" s="22" customFormat="true" ht="12.75" hidden="false" customHeight="true" outlineLevel="0" collapsed="false">
      <c r="A15" s="62" t="n">
        <v>17</v>
      </c>
      <c r="B15" s="63" t="s">
        <v>23</v>
      </c>
      <c r="C15" s="64" t="n">
        <v>12</v>
      </c>
      <c r="D15" s="64" t="n">
        <v>0</v>
      </c>
      <c r="E15" s="64" t="n">
        <v>0</v>
      </c>
      <c r="F15" s="64" t="n">
        <v>1</v>
      </c>
      <c r="G15" s="25" t="n">
        <f aca="false">SUM(C15:F15)</f>
        <v>13</v>
      </c>
      <c r="H15" s="65" t="n">
        <v>7950</v>
      </c>
      <c r="I15" s="31" t="n">
        <v>17</v>
      </c>
      <c r="J15" s="32" t="s">
        <v>22</v>
      </c>
      <c r="K15" s="66" t="n">
        <v>105</v>
      </c>
      <c r="L15" s="66" t="n">
        <v>4</v>
      </c>
      <c r="M15" s="66" t="n">
        <v>13</v>
      </c>
      <c r="N15" s="66" t="n">
        <v>34</v>
      </c>
      <c r="O15" s="33" t="n">
        <f aca="false">SUM(K15:N15)</f>
        <v>156</v>
      </c>
      <c r="P15" s="68" t="n">
        <v>63600</v>
      </c>
      <c r="Q15" s="31" t="n">
        <v>17</v>
      </c>
      <c r="R15" s="32" t="s">
        <v>9</v>
      </c>
      <c r="S15" s="66" t="n">
        <v>165</v>
      </c>
      <c r="T15" s="66" t="n">
        <v>3</v>
      </c>
      <c r="U15" s="66" t="n">
        <v>28</v>
      </c>
      <c r="V15" s="66" t="n">
        <v>35</v>
      </c>
      <c r="W15" s="33" t="n">
        <f aca="false">SUM(S15:V15)</f>
        <v>231</v>
      </c>
      <c r="X15" s="68" t="n">
        <v>108250</v>
      </c>
      <c r="Y15" s="44" t="n">
        <v>17</v>
      </c>
      <c r="Z15" s="45" t="s">
        <v>19</v>
      </c>
      <c r="AA15" s="57" t="n">
        <v>22</v>
      </c>
      <c r="AB15" s="57" t="n">
        <v>0</v>
      </c>
      <c r="AC15" s="57" t="n">
        <v>0</v>
      </c>
      <c r="AD15" s="57" t="n">
        <v>0</v>
      </c>
      <c r="AE15" s="46" t="n">
        <f aca="false">SUM(AA15:AD15)</f>
        <v>22</v>
      </c>
      <c r="AF15" s="58" t="n">
        <v>14200</v>
      </c>
      <c r="AG15" s="35" t="n">
        <v>17</v>
      </c>
      <c r="AH15" s="48" t="n">
        <f aca="false">AE15-W15</f>
        <v>-209</v>
      </c>
      <c r="AI15" s="49" t="n">
        <f aca="false">AE15/W15*100</f>
        <v>9.52380952380952</v>
      </c>
      <c r="AJ15" s="47" t="n">
        <f aca="false">AF15-X15</f>
        <v>-94050</v>
      </c>
      <c r="AK15" s="48" t="n">
        <f aca="false">AE15-O15</f>
        <v>-134</v>
      </c>
      <c r="AL15" s="49" t="n">
        <f aca="false">AE15/O15*100</f>
        <v>14.1025641025641</v>
      </c>
      <c r="AM15" s="47" t="n">
        <f aca="false">AF15-P15</f>
        <v>-49400</v>
      </c>
      <c r="AN15" s="36" t="n">
        <f aca="false">AE15-G15</f>
        <v>9</v>
      </c>
      <c r="AO15" s="37" t="n">
        <f aca="false">AE15/G15*100</f>
        <v>169.230769230769</v>
      </c>
      <c r="AP15" s="38" t="n">
        <f aca="false">AF15-H15</f>
        <v>6250</v>
      </c>
    </row>
    <row r="16" s="22" customFormat="true" ht="12.75" hidden="false" customHeight="true" outlineLevel="0" collapsed="false">
      <c r="A16" s="39" t="n">
        <v>18</v>
      </c>
      <c r="B16" s="40" t="s">
        <v>22</v>
      </c>
      <c r="C16" s="41" t="n">
        <v>65</v>
      </c>
      <c r="D16" s="41" t="n">
        <v>0</v>
      </c>
      <c r="E16" s="41" t="n">
        <v>11</v>
      </c>
      <c r="F16" s="41" t="n">
        <v>17</v>
      </c>
      <c r="G16" s="41" t="n">
        <f aca="false">SUM(C16:F16)</f>
        <v>93</v>
      </c>
      <c r="H16" s="69" t="n">
        <v>50000</v>
      </c>
      <c r="I16" s="31" t="n">
        <v>18</v>
      </c>
      <c r="J16" s="32" t="s">
        <v>9</v>
      </c>
      <c r="K16" s="66" t="n">
        <v>178</v>
      </c>
      <c r="L16" s="66" t="n">
        <v>3</v>
      </c>
      <c r="M16" s="66" t="n">
        <v>27</v>
      </c>
      <c r="N16" s="66" t="n">
        <v>39</v>
      </c>
      <c r="O16" s="33" t="n">
        <f aca="false">SUM(K16:N16)</f>
        <v>247</v>
      </c>
      <c r="P16" s="68" t="n">
        <v>115650</v>
      </c>
      <c r="Q16" s="44" t="n">
        <v>18</v>
      </c>
      <c r="R16" s="54" t="s">
        <v>24</v>
      </c>
      <c r="S16" s="55" t="n">
        <v>27</v>
      </c>
      <c r="T16" s="55" t="n">
        <v>0</v>
      </c>
      <c r="U16" s="55" t="n">
        <v>1</v>
      </c>
      <c r="V16" s="55" t="n">
        <v>4</v>
      </c>
      <c r="W16" s="52" t="n">
        <f aca="false">SUM(S16:V16)</f>
        <v>32</v>
      </c>
      <c r="X16" s="56" t="n">
        <v>16300</v>
      </c>
      <c r="Y16" s="44" t="n">
        <v>18</v>
      </c>
      <c r="Z16" s="45" t="s">
        <v>20</v>
      </c>
      <c r="AA16" s="57" t="n">
        <v>28</v>
      </c>
      <c r="AB16" s="57" t="n">
        <v>0</v>
      </c>
      <c r="AC16" s="57" t="n">
        <v>0</v>
      </c>
      <c r="AD16" s="57" t="n">
        <v>0</v>
      </c>
      <c r="AE16" s="46" t="n">
        <f aca="false">SUM(AA16:AD16)</f>
        <v>28</v>
      </c>
      <c r="AF16" s="58" t="n">
        <v>19600</v>
      </c>
      <c r="AG16" s="35" t="n">
        <v>18</v>
      </c>
      <c r="AH16" s="48" t="n">
        <f aca="false">AE16-W16</f>
        <v>-4</v>
      </c>
      <c r="AI16" s="49" t="n">
        <f aca="false">AE16/W16*100</f>
        <v>87.5</v>
      </c>
      <c r="AJ16" s="47" t="n">
        <f aca="false">AF16-X16</f>
        <v>3300</v>
      </c>
      <c r="AK16" s="48" t="n">
        <f aca="false">AE16-O16</f>
        <v>-219</v>
      </c>
      <c r="AL16" s="49" t="n">
        <f aca="false">AE16/O16*100</f>
        <v>11.336032388664</v>
      </c>
      <c r="AM16" s="47" t="n">
        <f aca="false">AF16-P16</f>
        <v>-96050</v>
      </c>
      <c r="AN16" s="36" t="n">
        <f aca="false">AE16-G16</f>
        <v>-65</v>
      </c>
      <c r="AO16" s="37" t="n">
        <f aca="false">AE16/G16*100</f>
        <v>30.1075268817204</v>
      </c>
      <c r="AP16" s="38" t="n">
        <f aca="false">AF16-H16</f>
        <v>-30400</v>
      </c>
    </row>
    <row r="17" s="22" customFormat="true" ht="12.75" hidden="false" customHeight="true" outlineLevel="0" collapsed="false">
      <c r="A17" s="39" t="n">
        <v>19</v>
      </c>
      <c r="B17" s="40" t="s">
        <v>9</v>
      </c>
      <c r="C17" s="41" t="n">
        <v>111</v>
      </c>
      <c r="D17" s="41" t="n">
        <v>3</v>
      </c>
      <c r="E17" s="41" t="n">
        <v>16</v>
      </c>
      <c r="F17" s="41" t="n">
        <v>32</v>
      </c>
      <c r="G17" s="41" t="n">
        <f aca="false">SUM(C17:F17)</f>
        <v>162</v>
      </c>
      <c r="H17" s="69" t="n">
        <v>86550</v>
      </c>
      <c r="I17" s="59" t="n">
        <v>19</v>
      </c>
      <c r="J17" s="54" t="s">
        <v>24</v>
      </c>
      <c r="K17" s="55" t="n">
        <v>19</v>
      </c>
      <c r="L17" s="55" t="n">
        <v>0</v>
      </c>
      <c r="M17" s="55" t="n">
        <v>6</v>
      </c>
      <c r="N17" s="55" t="n">
        <v>2</v>
      </c>
      <c r="O17" s="60" t="n">
        <f aca="false">SUM(K17:N17)</f>
        <v>27</v>
      </c>
      <c r="P17" s="61" t="n">
        <v>11900</v>
      </c>
      <c r="Q17" s="44" t="n">
        <v>19</v>
      </c>
      <c r="R17" s="54" t="s">
        <v>19</v>
      </c>
      <c r="S17" s="55" t="n">
        <v>26</v>
      </c>
      <c r="T17" s="55" t="n">
        <v>0</v>
      </c>
      <c r="U17" s="55" t="n">
        <v>0</v>
      </c>
      <c r="V17" s="55" t="n">
        <v>2</v>
      </c>
      <c r="W17" s="52" t="n">
        <f aca="false">SUM(S17:V17)</f>
        <v>28</v>
      </c>
      <c r="X17" s="56" t="n">
        <v>12500</v>
      </c>
      <c r="Y17" s="44" t="n">
        <v>19</v>
      </c>
      <c r="Z17" s="45" t="s">
        <v>21</v>
      </c>
      <c r="AA17" s="57" t="n">
        <v>13</v>
      </c>
      <c r="AB17" s="57" t="n">
        <v>0</v>
      </c>
      <c r="AC17" s="57" t="n">
        <v>0</v>
      </c>
      <c r="AD17" s="57" t="n">
        <v>0</v>
      </c>
      <c r="AE17" s="46" t="n">
        <f aca="false">SUM(AA17:AD17)</f>
        <v>13</v>
      </c>
      <c r="AF17" s="58" t="n">
        <v>8700</v>
      </c>
      <c r="AG17" s="35" t="n">
        <v>19</v>
      </c>
      <c r="AH17" s="48" t="n">
        <f aca="false">AE17-W17</f>
        <v>-15</v>
      </c>
      <c r="AI17" s="49" t="n">
        <f aca="false">AE17/W17*100</f>
        <v>46.4285714285714</v>
      </c>
      <c r="AJ17" s="47" t="n">
        <f aca="false">AF17-X17</f>
        <v>-3800</v>
      </c>
      <c r="AK17" s="48" t="n">
        <f aca="false">AE17-O17</f>
        <v>-14</v>
      </c>
      <c r="AL17" s="49" t="n">
        <f aca="false">AE17/O17*100</f>
        <v>48.1481481481481</v>
      </c>
      <c r="AM17" s="47" t="n">
        <f aca="false">AF17-P17</f>
        <v>-3200</v>
      </c>
      <c r="AN17" s="36" t="n">
        <f aca="false">AE17-G17</f>
        <v>-149</v>
      </c>
      <c r="AO17" s="37" t="n">
        <f aca="false">AE17/G17*100</f>
        <v>8.02469135802469</v>
      </c>
      <c r="AP17" s="38" t="n">
        <f aca="false">AF17-H17</f>
        <v>-77850</v>
      </c>
    </row>
    <row r="18" s="22" customFormat="true" ht="12.75" hidden="false" customHeight="true" outlineLevel="0" collapsed="false">
      <c r="A18" s="62" t="n">
        <v>20</v>
      </c>
      <c r="B18" s="63" t="s">
        <v>24</v>
      </c>
      <c r="C18" s="64" t="n">
        <v>16</v>
      </c>
      <c r="D18" s="64" t="n">
        <v>0</v>
      </c>
      <c r="E18" s="64" t="n">
        <v>0</v>
      </c>
      <c r="F18" s="64" t="n">
        <v>2</v>
      </c>
      <c r="G18" s="25" t="n">
        <f aca="false">SUM(C18:F18)</f>
        <v>18</v>
      </c>
      <c r="H18" s="65" t="n">
        <v>10800</v>
      </c>
      <c r="I18" s="59" t="n">
        <v>20</v>
      </c>
      <c r="J18" s="54" t="s">
        <v>19</v>
      </c>
      <c r="K18" s="55" t="n">
        <v>0</v>
      </c>
      <c r="L18" s="55" t="n">
        <v>0</v>
      </c>
      <c r="M18" s="55" t="n">
        <v>0</v>
      </c>
      <c r="N18" s="55" t="n">
        <v>0</v>
      </c>
      <c r="O18" s="60" t="n">
        <f aca="false">SUM(K18:N18)</f>
        <v>0</v>
      </c>
      <c r="P18" s="61" t="n">
        <v>0</v>
      </c>
      <c r="Q18" s="44" t="n">
        <v>20</v>
      </c>
      <c r="R18" s="54" t="s">
        <v>20</v>
      </c>
      <c r="S18" s="55" t="n">
        <v>27</v>
      </c>
      <c r="T18" s="55" t="n">
        <v>0</v>
      </c>
      <c r="U18" s="55" t="n">
        <v>0</v>
      </c>
      <c r="V18" s="55" t="n">
        <v>2</v>
      </c>
      <c r="W18" s="52" t="n">
        <f aca="false">SUM(S18:V18)</f>
        <v>29</v>
      </c>
      <c r="X18" s="56" t="n">
        <v>18150</v>
      </c>
      <c r="Y18" s="44" t="n">
        <v>20</v>
      </c>
      <c r="Z18" s="45" t="s">
        <v>23</v>
      </c>
      <c r="AA18" s="57" t="n">
        <v>12</v>
      </c>
      <c r="AB18" s="57" t="n">
        <v>0</v>
      </c>
      <c r="AC18" s="57" t="n">
        <v>0</v>
      </c>
      <c r="AD18" s="57" t="n">
        <v>0</v>
      </c>
      <c r="AE18" s="46" t="n">
        <f aca="false">SUM(AA18:AD18)</f>
        <v>12</v>
      </c>
      <c r="AF18" s="58" t="n">
        <v>8000</v>
      </c>
      <c r="AG18" s="35" t="n">
        <v>20</v>
      </c>
      <c r="AH18" s="48" t="n">
        <f aca="false">AE18-W18</f>
        <v>-17</v>
      </c>
      <c r="AI18" s="49" t="n">
        <f aca="false">AE18/W18*100</f>
        <v>41.3793103448276</v>
      </c>
      <c r="AJ18" s="47" t="n">
        <f aca="false">AF18-X18</f>
        <v>-10150</v>
      </c>
      <c r="AK18" s="48" t="n">
        <f aca="false">AE18-O18</f>
        <v>12</v>
      </c>
      <c r="AL18" s="70"/>
      <c r="AM18" s="47" t="n">
        <f aca="false">AF18-P18</f>
        <v>8000</v>
      </c>
      <c r="AN18" s="36" t="n">
        <f aca="false">AE18-G18</f>
        <v>-6</v>
      </c>
      <c r="AO18" s="37" t="n">
        <f aca="false">AE18/G18*100</f>
        <v>66.6666666666667</v>
      </c>
      <c r="AP18" s="38" t="n">
        <f aca="false">AF18-H18</f>
        <v>-2800</v>
      </c>
    </row>
    <row r="19" s="22" customFormat="true" ht="12.75" hidden="false" customHeight="true" outlineLevel="0" collapsed="false">
      <c r="A19" s="62" t="n">
        <v>21</v>
      </c>
      <c r="B19" s="63" t="s">
        <v>19</v>
      </c>
      <c r="C19" s="64" t="n">
        <v>21</v>
      </c>
      <c r="D19" s="64" t="n">
        <v>0</v>
      </c>
      <c r="E19" s="64" t="n">
        <v>0</v>
      </c>
      <c r="F19" s="64" t="n">
        <v>2</v>
      </c>
      <c r="G19" s="25" t="n">
        <f aca="false">SUM(C19:F19)</f>
        <v>23</v>
      </c>
      <c r="H19" s="65" t="n">
        <v>13100</v>
      </c>
      <c r="I19" s="59" t="n">
        <v>21</v>
      </c>
      <c r="J19" s="54" t="s">
        <v>20</v>
      </c>
      <c r="K19" s="55" t="n">
        <v>0</v>
      </c>
      <c r="L19" s="55" t="n">
        <v>0</v>
      </c>
      <c r="M19" s="55" t="n">
        <v>0</v>
      </c>
      <c r="N19" s="55" t="n">
        <v>0</v>
      </c>
      <c r="O19" s="60" t="n">
        <f aca="false">SUM(K19:N19)</f>
        <v>0</v>
      </c>
      <c r="P19" s="61" t="n">
        <v>0</v>
      </c>
      <c r="Q19" s="44" t="n">
        <v>21</v>
      </c>
      <c r="R19" s="54" t="s">
        <v>21</v>
      </c>
      <c r="S19" s="55" t="n">
        <v>15</v>
      </c>
      <c r="T19" s="55" t="n">
        <v>0</v>
      </c>
      <c r="U19" s="55" t="n">
        <v>0</v>
      </c>
      <c r="V19" s="55" t="n">
        <v>0</v>
      </c>
      <c r="W19" s="52" t="n">
        <f aca="false">SUM(S19:V19)</f>
        <v>15</v>
      </c>
      <c r="X19" s="56" t="n">
        <v>9150</v>
      </c>
      <c r="Y19" s="31" t="n">
        <v>21</v>
      </c>
      <c r="Z19" s="32" t="s">
        <v>22</v>
      </c>
      <c r="AA19" s="66" t="n">
        <v>125</v>
      </c>
      <c r="AB19" s="66" t="n">
        <v>3</v>
      </c>
      <c r="AC19" s="66" t="n">
        <v>19</v>
      </c>
      <c r="AD19" s="66" t="n">
        <v>30</v>
      </c>
      <c r="AE19" s="33" t="n">
        <f aca="false">SUM(AA19:AD19)</f>
        <v>177</v>
      </c>
      <c r="AF19" s="67" t="n">
        <v>79450</v>
      </c>
      <c r="AG19" s="35" t="n">
        <v>21</v>
      </c>
      <c r="AH19" s="48" t="n">
        <f aca="false">AE19-W19</f>
        <v>162</v>
      </c>
      <c r="AI19" s="49" t="n">
        <f aca="false">AE19/W19*100</f>
        <v>1180</v>
      </c>
      <c r="AJ19" s="47" t="n">
        <f aca="false">AF19-X19</f>
        <v>70300</v>
      </c>
      <c r="AK19" s="48" t="n">
        <f aca="false">AE19-O19</f>
        <v>177</v>
      </c>
      <c r="AL19" s="70"/>
      <c r="AM19" s="47" t="n">
        <f aca="false">AF19-P19</f>
        <v>79450</v>
      </c>
      <c r="AN19" s="36" t="n">
        <f aca="false">AE19-G19</f>
        <v>154</v>
      </c>
      <c r="AO19" s="37" t="n">
        <f aca="false">AE19/G19*100</f>
        <v>769.565217391304</v>
      </c>
      <c r="AP19" s="38" t="n">
        <f aca="false">AF19-H19</f>
        <v>66350</v>
      </c>
    </row>
    <row r="20" s="22" customFormat="true" ht="12.75" hidden="false" customHeight="true" outlineLevel="0" collapsed="false">
      <c r="A20" s="62" t="n">
        <v>22</v>
      </c>
      <c r="B20" s="63" t="s">
        <v>20</v>
      </c>
      <c r="C20" s="64" t="n">
        <v>19</v>
      </c>
      <c r="D20" s="64" t="n">
        <v>0</v>
      </c>
      <c r="E20" s="64" t="n">
        <v>0</v>
      </c>
      <c r="F20" s="64" t="n">
        <v>1</v>
      </c>
      <c r="G20" s="25" t="n">
        <f aca="false">SUM(C20:F20)</f>
        <v>20</v>
      </c>
      <c r="H20" s="65" t="n">
        <v>12550</v>
      </c>
      <c r="I20" s="59" t="n">
        <v>22</v>
      </c>
      <c r="J20" s="54" t="s">
        <v>21</v>
      </c>
      <c r="K20" s="55" t="n">
        <v>0</v>
      </c>
      <c r="L20" s="55" t="n">
        <v>0</v>
      </c>
      <c r="M20" s="55" t="n">
        <v>0</v>
      </c>
      <c r="N20" s="55" t="n">
        <v>0</v>
      </c>
      <c r="O20" s="60" t="n">
        <f aca="false">SUM(K20:N20)</f>
        <v>0</v>
      </c>
      <c r="P20" s="61" t="n">
        <v>0</v>
      </c>
      <c r="Q20" s="44" t="n">
        <v>22</v>
      </c>
      <c r="R20" s="54" t="s">
        <v>23</v>
      </c>
      <c r="S20" s="55" t="n">
        <v>15</v>
      </c>
      <c r="T20" s="55" t="n">
        <v>0</v>
      </c>
      <c r="U20" s="55" t="n">
        <v>0</v>
      </c>
      <c r="V20" s="55" t="n">
        <v>0</v>
      </c>
      <c r="W20" s="52" t="n">
        <f aca="false">SUM(S20:V20)</f>
        <v>15</v>
      </c>
      <c r="X20" s="56" t="n">
        <v>10100</v>
      </c>
      <c r="Y20" s="31" t="n">
        <v>22</v>
      </c>
      <c r="Z20" s="32" t="s">
        <v>9</v>
      </c>
      <c r="AA20" s="66" t="n">
        <v>162</v>
      </c>
      <c r="AB20" s="66" t="n">
        <v>5</v>
      </c>
      <c r="AC20" s="66" t="n">
        <v>33</v>
      </c>
      <c r="AD20" s="66" t="n">
        <v>42</v>
      </c>
      <c r="AE20" s="33" t="n">
        <f aca="false">SUM(AA20:AD20)</f>
        <v>242</v>
      </c>
      <c r="AF20" s="34" t="n">
        <v>105100</v>
      </c>
      <c r="AG20" s="35" t="n">
        <v>22</v>
      </c>
      <c r="AH20" s="48" t="n">
        <f aca="false">AE20-W20</f>
        <v>227</v>
      </c>
      <c r="AI20" s="49" t="n">
        <f aca="false">AE20/W20*100</f>
        <v>1613.33333333333</v>
      </c>
      <c r="AJ20" s="47" t="n">
        <f aca="false">AF20-X20</f>
        <v>95000</v>
      </c>
      <c r="AK20" s="48" t="n">
        <f aca="false">AE20-O20</f>
        <v>242</v>
      </c>
      <c r="AL20" s="70"/>
      <c r="AM20" s="47" t="n">
        <f aca="false">AF20-P20</f>
        <v>105100</v>
      </c>
      <c r="AN20" s="36" t="n">
        <f aca="false">AE20-G20</f>
        <v>222</v>
      </c>
      <c r="AO20" s="37" t="n">
        <f aca="false">AE20/G20*100</f>
        <v>1210</v>
      </c>
      <c r="AP20" s="38" t="n">
        <f aca="false">AF20-H20</f>
        <v>92550</v>
      </c>
    </row>
    <row r="21" s="22" customFormat="true" ht="12.75" hidden="false" customHeight="true" outlineLevel="0" collapsed="false">
      <c r="A21" s="62" t="n">
        <v>23</v>
      </c>
      <c r="B21" s="63" t="s">
        <v>21</v>
      </c>
      <c r="C21" s="64" t="n">
        <v>23</v>
      </c>
      <c r="D21" s="64" t="n">
        <v>0</v>
      </c>
      <c r="E21" s="64" t="n">
        <v>1</v>
      </c>
      <c r="F21" s="64" t="n">
        <v>1</v>
      </c>
      <c r="G21" s="25" t="n">
        <f aca="false">SUM(C21:F21)</f>
        <v>25</v>
      </c>
      <c r="H21" s="65" t="n">
        <v>15450</v>
      </c>
      <c r="I21" s="59" t="n">
        <v>23</v>
      </c>
      <c r="J21" s="54" t="s">
        <v>23</v>
      </c>
      <c r="K21" s="55" t="n">
        <v>11</v>
      </c>
      <c r="L21" s="55" t="n">
        <v>0</v>
      </c>
      <c r="M21" s="55" t="n">
        <v>0</v>
      </c>
      <c r="N21" s="55" t="n">
        <v>0</v>
      </c>
      <c r="O21" s="60" t="n">
        <f aca="false">SUM(K21:N21)</f>
        <v>11</v>
      </c>
      <c r="P21" s="61" t="n">
        <v>6950</v>
      </c>
      <c r="Q21" s="31" t="n">
        <v>23</v>
      </c>
      <c r="R21" s="32" t="s">
        <v>22</v>
      </c>
      <c r="S21" s="66" t="n">
        <v>79</v>
      </c>
      <c r="T21" s="66" t="n">
        <v>1</v>
      </c>
      <c r="U21" s="66" t="n">
        <v>26</v>
      </c>
      <c r="V21" s="66" t="n">
        <v>19</v>
      </c>
      <c r="W21" s="33" t="n">
        <f aca="false">SUM(S21:V21)</f>
        <v>125</v>
      </c>
      <c r="X21" s="68" t="n">
        <v>52700</v>
      </c>
      <c r="Y21" s="44" t="n">
        <v>23</v>
      </c>
      <c r="Z21" s="45" t="s">
        <v>24</v>
      </c>
      <c r="AA21" s="57" t="n">
        <v>21</v>
      </c>
      <c r="AB21" s="57" t="n">
        <v>0</v>
      </c>
      <c r="AC21" s="57" t="n">
        <v>0</v>
      </c>
      <c r="AD21" s="57" t="n">
        <v>2</v>
      </c>
      <c r="AE21" s="46" t="n">
        <f aca="false">SUM(AA21:AD21)</f>
        <v>23</v>
      </c>
      <c r="AF21" s="58" t="n">
        <v>12700</v>
      </c>
      <c r="AG21" s="35" t="n">
        <v>23</v>
      </c>
      <c r="AH21" s="48" t="n">
        <f aca="false">AE21-W21</f>
        <v>-102</v>
      </c>
      <c r="AI21" s="49" t="n">
        <f aca="false">AE21/W21*100</f>
        <v>18.4</v>
      </c>
      <c r="AJ21" s="47" t="n">
        <f aca="false">AF21-X21</f>
        <v>-40000</v>
      </c>
      <c r="AK21" s="48" t="n">
        <f aca="false">AE21-O21</f>
        <v>12</v>
      </c>
      <c r="AL21" s="49" t="n">
        <f aca="false">AE21/O21*100</f>
        <v>209.090909090909</v>
      </c>
      <c r="AM21" s="47" t="n">
        <f aca="false">AF21-P21</f>
        <v>5750</v>
      </c>
      <c r="AN21" s="36" t="n">
        <f aca="false">AE21-G21</f>
        <v>-2</v>
      </c>
      <c r="AO21" s="37" t="n">
        <f aca="false">AE21/G21*100</f>
        <v>92</v>
      </c>
      <c r="AP21" s="38" t="n">
        <f aca="false">AF21-H21</f>
        <v>-2750</v>
      </c>
    </row>
    <row r="22" s="22" customFormat="true" ht="12.75" hidden="false" customHeight="true" outlineLevel="0" collapsed="false">
      <c r="A22" s="62" t="n">
        <v>24</v>
      </c>
      <c r="B22" s="63" t="s">
        <v>23</v>
      </c>
      <c r="C22" s="64" t="n">
        <v>54</v>
      </c>
      <c r="D22" s="64" t="n">
        <v>0</v>
      </c>
      <c r="E22" s="64" t="n">
        <v>1</v>
      </c>
      <c r="F22" s="64" t="n">
        <v>3</v>
      </c>
      <c r="G22" s="25" t="n">
        <f aca="false">SUM(C22:F22)</f>
        <v>58</v>
      </c>
      <c r="H22" s="65" t="n">
        <v>36450</v>
      </c>
      <c r="I22" s="31" t="n">
        <v>24</v>
      </c>
      <c r="J22" s="32" t="s">
        <v>22</v>
      </c>
      <c r="K22" s="66" t="n">
        <v>218</v>
      </c>
      <c r="L22" s="66" t="n">
        <v>2</v>
      </c>
      <c r="M22" s="66" t="n">
        <v>48</v>
      </c>
      <c r="N22" s="66" t="n">
        <v>71</v>
      </c>
      <c r="O22" s="33" t="n">
        <f aca="false">SUM(K22:N22)</f>
        <v>339</v>
      </c>
      <c r="P22" s="68" t="n">
        <v>142050</v>
      </c>
      <c r="Q22" s="31" t="n">
        <v>24</v>
      </c>
      <c r="R22" s="32" t="s">
        <v>9</v>
      </c>
      <c r="S22" s="33" t="n">
        <v>35</v>
      </c>
      <c r="T22" s="33" t="n">
        <v>1</v>
      </c>
      <c r="U22" s="33" t="n">
        <v>5</v>
      </c>
      <c r="V22" s="33" t="n">
        <v>14</v>
      </c>
      <c r="W22" s="33" t="n">
        <f aca="false">SUM(S22:V22)</f>
        <v>55</v>
      </c>
      <c r="X22" s="43" t="n">
        <v>23000</v>
      </c>
      <c r="Y22" s="44" t="n">
        <v>24</v>
      </c>
      <c r="Z22" s="45" t="s">
        <v>19</v>
      </c>
      <c r="AA22" s="46" t="n">
        <v>14</v>
      </c>
      <c r="AB22" s="46" t="n">
        <v>0</v>
      </c>
      <c r="AC22" s="46" t="n">
        <v>1</v>
      </c>
      <c r="AD22" s="46" t="n">
        <v>0</v>
      </c>
      <c r="AE22" s="46" t="n">
        <f aca="false">SUM(AA22:AD22)</f>
        <v>15</v>
      </c>
      <c r="AF22" s="47" t="n">
        <v>8400</v>
      </c>
      <c r="AG22" s="35" t="n">
        <v>24</v>
      </c>
      <c r="AH22" s="48" t="n">
        <f aca="false">AE22-W22</f>
        <v>-40</v>
      </c>
      <c r="AI22" s="49" t="n">
        <f aca="false">AE22/W22*100</f>
        <v>27.2727272727273</v>
      </c>
      <c r="AJ22" s="47" t="n">
        <f aca="false">AF22-X22</f>
        <v>-14600</v>
      </c>
      <c r="AK22" s="48" t="n">
        <f aca="false">AE22-O22</f>
        <v>-324</v>
      </c>
      <c r="AL22" s="49" t="n">
        <f aca="false">AE22/O22*100</f>
        <v>4.42477876106195</v>
      </c>
      <c r="AM22" s="47" t="n">
        <f aca="false">AF22-P22</f>
        <v>-133650</v>
      </c>
      <c r="AN22" s="36" t="n">
        <f aca="false">AE22-G22</f>
        <v>-43</v>
      </c>
      <c r="AO22" s="37" t="n">
        <f aca="false">AE22/G22*100</f>
        <v>25.8620689655172</v>
      </c>
      <c r="AP22" s="38" t="n">
        <f aca="false">AF22-H22</f>
        <v>-28050</v>
      </c>
    </row>
    <row r="23" s="22" customFormat="true" ht="12.75" hidden="false" customHeight="true" outlineLevel="0" collapsed="false">
      <c r="A23" s="39" t="n">
        <v>25</v>
      </c>
      <c r="B23" s="40" t="s">
        <v>22</v>
      </c>
      <c r="C23" s="41" t="n">
        <v>124</v>
      </c>
      <c r="D23" s="41" t="n">
        <v>2</v>
      </c>
      <c r="E23" s="41" t="n">
        <v>21</v>
      </c>
      <c r="F23" s="41" t="n">
        <v>29</v>
      </c>
      <c r="G23" s="41" t="n">
        <f aca="false">SUM(C23:F23)</f>
        <v>176</v>
      </c>
      <c r="H23" s="69" t="n">
        <v>92650</v>
      </c>
      <c r="I23" s="31" t="n">
        <v>25</v>
      </c>
      <c r="J23" s="32" t="s">
        <v>9</v>
      </c>
      <c r="K23" s="33" t="n">
        <v>360</v>
      </c>
      <c r="L23" s="33" t="n">
        <v>7</v>
      </c>
      <c r="M23" s="33" t="n">
        <v>102</v>
      </c>
      <c r="N23" s="33" t="n">
        <v>107</v>
      </c>
      <c r="O23" s="33" t="n">
        <f aca="false">SUM(K23:N23)</f>
        <v>576</v>
      </c>
      <c r="P23" s="43" t="n">
        <v>231100</v>
      </c>
      <c r="Q23" s="44" t="n">
        <v>25</v>
      </c>
      <c r="R23" s="71" t="s">
        <v>24</v>
      </c>
      <c r="S23" s="72" t="n">
        <v>6</v>
      </c>
      <c r="T23" s="72" t="n">
        <v>0</v>
      </c>
      <c r="U23" s="72" t="n">
        <v>0</v>
      </c>
      <c r="V23" s="72" t="n">
        <v>0</v>
      </c>
      <c r="W23" s="52" t="n">
        <f aca="false">SUM(S23:V23)</f>
        <v>6</v>
      </c>
      <c r="X23" s="73" t="n">
        <v>4200</v>
      </c>
      <c r="Y23" s="44" t="n">
        <v>25</v>
      </c>
      <c r="Z23" s="45" t="s">
        <v>20</v>
      </c>
      <c r="AA23" s="74" t="n">
        <v>14</v>
      </c>
      <c r="AB23" s="74" t="n">
        <v>0</v>
      </c>
      <c r="AC23" s="74" t="n">
        <v>0</v>
      </c>
      <c r="AD23" s="74" t="n">
        <v>1</v>
      </c>
      <c r="AE23" s="46" t="n">
        <f aca="false">SUM(AA23:AD23)</f>
        <v>15</v>
      </c>
      <c r="AF23" s="75" t="n">
        <v>9600</v>
      </c>
      <c r="AG23" s="35" t="n">
        <v>25</v>
      </c>
      <c r="AH23" s="48" t="n">
        <f aca="false">AE23-W23</f>
        <v>9</v>
      </c>
      <c r="AI23" s="49" t="n">
        <f aca="false">AE23/W23*100</f>
        <v>250</v>
      </c>
      <c r="AJ23" s="47" t="n">
        <f aca="false">AF23-X23</f>
        <v>5400</v>
      </c>
      <c r="AK23" s="48" t="n">
        <f aca="false">AE23-O23</f>
        <v>-561</v>
      </c>
      <c r="AL23" s="49" t="n">
        <f aca="false">AE23/O23*100</f>
        <v>2.60416666666667</v>
      </c>
      <c r="AM23" s="47" t="n">
        <f aca="false">AF23-P23</f>
        <v>-221500</v>
      </c>
      <c r="AN23" s="36" t="n">
        <f aca="false">AE23-G23</f>
        <v>-161</v>
      </c>
      <c r="AO23" s="37" t="n">
        <f aca="false">AE23/G23*100</f>
        <v>8.52272727272727</v>
      </c>
      <c r="AP23" s="38" t="n">
        <f aca="false">AF23-H23</f>
        <v>-83050</v>
      </c>
    </row>
    <row r="24" s="22" customFormat="true" ht="12.75" hidden="false" customHeight="true" outlineLevel="0" collapsed="false">
      <c r="A24" s="39" t="n">
        <v>26</v>
      </c>
      <c r="B24" s="40" t="s">
        <v>9</v>
      </c>
      <c r="C24" s="41" t="n">
        <v>156</v>
      </c>
      <c r="D24" s="41" t="n">
        <v>0</v>
      </c>
      <c r="E24" s="41" t="n">
        <v>17</v>
      </c>
      <c r="F24" s="41" t="n">
        <v>40</v>
      </c>
      <c r="G24" s="41" t="n">
        <f aca="false">SUM(C24:F24)</f>
        <v>213</v>
      </c>
      <c r="H24" s="42" t="n">
        <v>114200</v>
      </c>
      <c r="I24" s="76" t="n">
        <v>26</v>
      </c>
      <c r="J24" s="71" t="s">
        <v>24</v>
      </c>
      <c r="K24" s="72" t="n">
        <v>40</v>
      </c>
      <c r="L24" s="72" t="n">
        <v>1</v>
      </c>
      <c r="M24" s="72" t="n">
        <v>2</v>
      </c>
      <c r="N24" s="72" t="n">
        <v>11</v>
      </c>
      <c r="O24" s="77" t="n">
        <f aca="false">SUM(K24:N24)</f>
        <v>54</v>
      </c>
      <c r="P24" s="78" t="n">
        <v>24000</v>
      </c>
      <c r="Q24" s="44" t="n">
        <v>26</v>
      </c>
      <c r="R24" s="54" t="s">
        <v>19</v>
      </c>
      <c r="S24" s="55" t="n">
        <v>11</v>
      </c>
      <c r="T24" s="55" t="n">
        <v>0</v>
      </c>
      <c r="U24" s="55" t="n">
        <v>0</v>
      </c>
      <c r="V24" s="55" t="n">
        <v>0</v>
      </c>
      <c r="W24" s="52" t="n">
        <f aca="false">SUM(S24:V24)</f>
        <v>11</v>
      </c>
      <c r="X24" s="56" t="n">
        <v>7300</v>
      </c>
      <c r="Y24" s="44" t="n">
        <v>26</v>
      </c>
      <c r="Z24" s="45" t="s">
        <v>21</v>
      </c>
      <c r="AA24" s="57" t="n">
        <v>15</v>
      </c>
      <c r="AB24" s="57" t="n">
        <v>0</v>
      </c>
      <c r="AC24" s="57" t="n">
        <v>0</v>
      </c>
      <c r="AD24" s="57" t="n">
        <v>0</v>
      </c>
      <c r="AE24" s="46" t="n">
        <f aca="false">SUM(AA24:AD24)</f>
        <v>15</v>
      </c>
      <c r="AF24" s="58" t="n">
        <v>9500</v>
      </c>
      <c r="AG24" s="35" t="n">
        <v>26</v>
      </c>
      <c r="AH24" s="48" t="n">
        <f aca="false">AE24-W24</f>
        <v>4</v>
      </c>
      <c r="AI24" s="49" t="n">
        <f aca="false">AE24/W24*100</f>
        <v>136.363636363636</v>
      </c>
      <c r="AJ24" s="47" t="n">
        <f aca="false">AF24-X24</f>
        <v>2200</v>
      </c>
      <c r="AK24" s="48" t="n">
        <f aca="false">AE24-O24</f>
        <v>-39</v>
      </c>
      <c r="AL24" s="49" t="n">
        <f aca="false">AE24/O24*100</f>
        <v>27.7777777777778</v>
      </c>
      <c r="AM24" s="47" t="n">
        <f aca="false">AF24-P24</f>
        <v>-14500</v>
      </c>
      <c r="AN24" s="36" t="n">
        <f aca="false">AE24-G24</f>
        <v>-198</v>
      </c>
      <c r="AO24" s="37" t="n">
        <f aca="false">AE24/G24*100</f>
        <v>7.04225352112676</v>
      </c>
      <c r="AP24" s="38" t="n">
        <f aca="false">AF24-H24</f>
        <v>-104700</v>
      </c>
    </row>
    <row r="25" s="22" customFormat="true" ht="12.75" hidden="false" customHeight="true" outlineLevel="0" collapsed="false">
      <c r="A25" s="79" t="n">
        <v>27</v>
      </c>
      <c r="B25" s="80" t="s">
        <v>24</v>
      </c>
      <c r="C25" s="81" t="n">
        <v>34</v>
      </c>
      <c r="D25" s="81" t="n">
        <v>0</v>
      </c>
      <c r="E25" s="81" t="n">
        <v>0</v>
      </c>
      <c r="F25" s="81" t="n">
        <v>1</v>
      </c>
      <c r="G25" s="25" t="n">
        <f aca="false">SUM(C25:F25)</f>
        <v>35</v>
      </c>
      <c r="H25" s="82" t="n">
        <v>22350</v>
      </c>
      <c r="I25" s="59" t="n">
        <v>27</v>
      </c>
      <c r="J25" s="54" t="s">
        <v>19</v>
      </c>
      <c r="K25" s="55" t="n">
        <v>27</v>
      </c>
      <c r="L25" s="55" t="n">
        <v>0</v>
      </c>
      <c r="M25" s="55" t="n">
        <v>0</v>
      </c>
      <c r="N25" s="55" t="n">
        <v>9</v>
      </c>
      <c r="O25" s="77" t="n">
        <f aca="false">SUM(K25:N25)</f>
        <v>36</v>
      </c>
      <c r="P25" s="61" t="n">
        <v>17500</v>
      </c>
      <c r="Q25" s="44" t="n">
        <v>27</v>
      </c>
      <c r="R25" s="54" t="s">
        <v>20</v>
      </c>
      <c r="S25" s="55" t="n">
        <v>13</v>
      </c>
      <c r="T25" s="55" t="n">
        <v>0</v>
      </c>
      <c r="U25" s="55" t="n">
        <v>0</v>
      </c>
      <c r="V25" s="55" t="n">
        <v>2</v>
      </c>
      <c r="W25" s="52" t="n">
        <f aca="false">SUM(S25:V25)</f>
        <v>15</v>
      </c>
      <c r="X25" s="56" t="n">
        <v>8750</v>
      </c>
      <c r="Y25" s="44" t="n">
        <v>27</v>
      </c>
      <c r="Z25" s="45" t="s">
        <v>23</v>
      </c>
      <c r="AA25" s="57" t="n">
        <v>20</v>
      </c>
      <c r="AB25" s="57" t="n">
        <v>16</v>
      </c>
      <c r="AC25" s="57" t="n">
        <v>0</v>
      </c>
      <c r="AD25" s="57" t="n">
        <v>1</v>
      </c>
      <c r="AE25" s="46" t="n">
        <f aca="false">SUM(AA25:AD25)</f>
        <v>37</v>
      </c>
      <c r="AF25" s="58" t="n">
        <v>11900</v>
      </c>
      <c r="AG25" s="35" t="n">
        <v>27</v>
      </c>
      <c r="AH25" s="48" t="n">
        <f aca="false">AE25-W25</f>
        <v>22</v>
      </c>
      <c r="AI25" s="49" t="n">
        <f aca="false">AE25/W25*100</f>
        <v>246.666666666667</v>
      </c>
      <c r="AJ25" s="47" t="n">
        <f aca="false">AF25-X25</f>
        <v>3150</v>
      </c>
      <c r="AK25" s="48" t="n">
        <f aca="false">AE25-O25</f>
        <v>1</v>
      </c>
      <c r="AL25" s="49" t="n">
        <f aca="false">AE25/O25*100</f>
        <v>102.777777777778</v>
      </c>
      <c r="AM25" s="47" t="n">
        <f aca="false">AF25-P25</f>
        <v>-5600</v>
      </c>
      <c r="AN25" s="36" t="n">
        <f aca="false">AE25-G25</f>
        <v>2</v>
      </c>
      <c r="AO25" s="37" t="n">
        <f aca="false">AE25/G25*100</f>
        <v>105.714285714286</v>
      </c>
      <c r="AP25" s="38" t="n">
        <f aca="false">AF25-H25</f>
        <v>-10450</v>
      </c>
    </row>
    <row r="26" s="22" customFormat="true" ht="12.75" hidden="false" customHeight="true" outlineLevel="0" collapsed="false">
      <c r="A26" s="62" t="n">
        <v>28</v>
      </c>
      <c r="B26" s="63" t="s">
        <v>19</v>
      </c>
      <c r="C26" s="64" t="n">
        <v>32</v>
      </c>
      <c r="D26" s="64" t="n">
        <v>0</v>
      </c>
      <c r="E26" s="64" t="n">
        <v>5</v>
      </c>
      <c r="F26" s="64" t="n">
        <v>32</v>
      </c>
      <c r="G26" s="25" t="n">
        <f aca="false">SUM(C26:F26)</f>
        <v>69</v>
      </c>
      <c r="H26" s="65" t="n">
        <v>16000</v>
      </c>
      <c r="I26" s="59" t="n">
        <v>28</v>
      </c>
      <c r="J26" s="54" t="s">
        <v>20</v>
      </c>
      <c r="K26" s="55" t="n">
        <v>34</v>
      </c>
      <c r="L26" s="55" t="n">
        <v>0</v>
      </c>
      <c r="M26" s="55" t="n">
        <v>0</v>
      </c>
      <c r="N26" s="55" t="n">
        <v>3</v>
      </c>
      <c r="O26" s="77" t="n">
        <f aca="false">SUM(K26:N26)</f>
        <v>37</v>
      </c>
      <c r="P26" s="61" t="n">
        <v>22200</v>
      </c>
      <c r="Q26" s="44" t="n">
        <v>28</v>
      </c>
      <c r="R26" s="54" t="s">
        <v>21</v>
      </c>
      <c r="S26" s="55" t="n">
        <v>15</v>
      </c>
      <c r="T26" s="55" t="n">
        <v>0</v>
      </c>
      <c r="U26" s="55" t="n">
        <v>0</v>
      </c>
      <c r="V26" s="55" t="n">
        <v>2</v>
      </c>
      <c r="W26" s="52" t="n">
        <f aca="false">SUM(S26:V26)</f>
        <v>17</v>
      </c>
      <c r="X26" s="56" t="n">
        <v>9500</v>
      </c>
      <c r="Y26" s="31" t="n">
        <v>28</v>
      </c>
      <c r="Z26" s="32" t="s">
        <v>22</v>
      </c>
      <c r="AA26" s="66" t="n">
        <v>164</v>
      </c>
      <c r="AB26" s="66" t="n">
        <v>0</v>
      </c>
      <c r="AC26" s="66" t="n">
        <v>17</v>
      </c>
      <c r="AD26" s="66" t="n">
        <v>59</v>
      </c>
      <c r="AE26" s="33" t="n">
        <f aca="false">SUM(AA26:AD26)</f>
        <v>240</v>
      </c>
      <c r="AF26" s="67" t="n">
        <v>106050</v>
      </c>
      <c r="AG26" s="35" t="n">
        <v>28</v>
      </c>
      <c r="AH26" s="48" t="n">
        <f aca="false">AE26-W26</f>
        <v>223</v>
      </c>
      <c r="AI26" s="49" t="n">
        <f aca="false">AE26/W26*100</f>
        <v>1411.76470588235</v>
      </c>
      <c r="AJ26" s="47" t="n">
        <f aca="false">AF26-X26</f>
        <v>96550</v>
      </c>
      <c r="AK26" s="48" t="n">
        <f aca="false">AE26-O26</f>
        <v>203</v>
      </c>
      <c r="AL26" s="49" t="n">
        <f aca="false">AE26/O26*100</f>
        <v>648.648648648649</v>
      </c>
      <c r="AM26" s="47" t="n">
        <f aca="false">AF26-P26</f>
        <v>83850</v>
      </c>
      <c r="AN26" s="36" t="n">
        <f aca="false">AE26-G26</f>
        <v>171</v>
      </c>
      <c r="AO26" s="37" t="n">
        <f aca="false">AE26/G26*100</f>
        <v>347.826086956522</v>
      </c>
      <c r="AP26" s="38" t="n">
        <f aca="false">AF26-H26</f>
        <v>90050</v>
      </c>
    </row>
    <row r="27" s="22" customFormat="true" ht="12.75" hidden="false" customHeight="true" outlineLevel="0" collapsed="false">
      <c r="A27" s="62" t="n">
        <v>29</v>
      </c>
      <c r="B27" s="63" t="s">
        <v>20</v>
      </c>
      <c r="C27" s="64" t="n">
        <v>72</v>
      </c>
      <c r="D27" s="64" t="n">
        <v>0</v>
      </c>
      <c r="E27" s="64" t="n">
        <v>0</v>
      </c>
      <c r="F27" s="64" t="n">
        <v>3</v>
      </c>
      <c r="G27" s="25" t="n">
        <f aca="false">SUM(C27:F27)</f>
        <v>75</v>
      </c>
      <c r="H27" s="65" t="n">
        <v>42200</v>
      </c>
      <c r="I27" s="59" t="n">
        <v>29</v>
      </c>
      <c r="J27" s="54" t="s">
        <v>21</v>
      </c>
      <c r="K27" s="55" t="n">
        <v>26</v>
      </c>
      <c r="L27" s="55" t="n">
        <v>0</v>
      </c>
      <c r="M27" s="55" t="n">
        <v>0</v>
      </c>
      <c r="N27" s="55" t="n">
        <v>3</v>
      </c>
      <c r="O27" s="77" t="n">
        <f aca="false">SUM(K27:N27)</f>
        <v>29</v>
      </c>
      <c r="P27" s="61" t="n">
        <v>17600</v>
      </c>
      <c r="Q27" s="44" t="n">
        <v>29</v>
      </c>
      <c r="R27" s="54" t="s">
        <v>23</v>
      </c>
      <c r="S27" s="55" t="n">
        <v>13</v>
      </c>
      <c r="T27" s="57" t="n">
        <v>0</v>
      </c>
      <c r="U27" s="57" t="n">
        <v>0</v>
      </c>
      <c r="V27" s="57" t="n">
        <v>0</v>
      </c>
      <c r="W27" s="52" t="n">
        <f aca="false">SUM(S27:V27)</f>
        <v>13</v>
      </c>
      <c r="X27" s="56" t="n">
        <v>9100</v>
      </c>
      <c r="Y27" s="31" t="n">
        <v>29</v>
      </c>
      <c r="Z27" s="32" t="s">
        <v>9</v>
      </c>
      <c r="AA27" s="66" t="n">
        <v>320</v>
      </c>
      <c r="AB27" s="66" t="n">
        <v>2</v>
      </c>
      <c r="AC27" s="66" t="n">
        <v>53</v>
      </c>
      <c r="AD27" s="66" t="n">
        <v>83</v>
      </c>
      <c r="AE27" s="33" t="n">
        <f aca="false">SUM(AA27:AD27)</f>
        <v>458</v>
      </c>
      <c r="AF27" s="67" t="n">
        <v>207200</v>
      </c>
      <c r="AG27" s="35" t="n">
        <v>29</v>
      </c>
      <c r="AH27" s="48" t="n">
        <f aca="false">AE27-W27</f>
        <v>445</v>
      </c>
      <c r="AI27" s="49" t="n">
        <f aca="false">AE27/W27*100</f>
        <v>3523.07692307692</v>
      </c>
      <c r="AJ27" s="47" t="n">
        <f aca="false">AF27-X27</f>
        <v>198100</v>
      </c>
      <c r="AK27" s="48" t="n">
        <f aca="false">AE27-O27</f>
        <v>429</v>
      </c>
      <c r="AL27" s="49" t="n">
        <f aca="false">AE27/O27*100</f>
        <v>1579.31034482759</v>
      </c>
      <c r="AM27" s="47" t="n">
        <f aca="false">AF27-P27</f>
        <v>189600</v>
      </c>
      <c r="AN27" s="36" t="n">
        <f aca="false">AE27-G27</f>
        <v>383</v>
      </c>
      <c r="AO27" s="37" t="n">
        <f aca="false">AE27/G27*100</f>
        <v>610.666666666667</v>
      </c>
      <c r="AP27" s="38" t="n">
        <f aca="false">AF27-H27</f>
        <v>165000</v>
      </c>
    </row>
    <row r="28" s="22" customFormat="true" ht="12.75" hidden="false" customHeight="true" outlineLevel="0" collapsed="false">
      <c r="A28" s="62" t="n">
        <v>30</v>
      </c>
      <c r="B28" s="63" t="s">
        <v>21</v>
      </c>
      <c r="C28" s="64" t="n">
        <v>26</v>
      </c>
      <c r="D28" s="64" t="n">
        <v>0</v>
      </c>
      <c r="E28" s="64" t="n">
        <v>0</v>
      </c>
      <c r="F28" s="64" t="n">
        <v>8</v>
      </c>
      <c r="G28" s="25" t="n">
        <f aca="false">SUM(C28:F28)</f>
        <v>34</v>
      </c>
      <c r="H28" s="65" t="n">
        <v>17500</v>
      </c>
      <c r="I28" s="59" t="n">
        <v>30</v>
      </c>
      <c r="J28" s="54" t="s">
        <v>23</v>
      </c>
      <c r="K28" s="55" t="n">
        <v>16</v>
      </c>
      <c r="L28" s="57" t="n">
        <v>2</v>
      </c>
      <c r="M28" s="57" t="n">
        <v>1</v>
      </c>
      <c r="N28" s="57" t="n">
        <v>4</v>
      </c>
      <c r="O28" s="77" t="n">
        <f aca="false">SUM(K28:N28)</f>
        <v>23</v>
      </c>
      <c r="P28" s="61" t="n">
        <v>11000</v>
      </c>
      <c r="Q28" s="31" t="n">
        <v>30</v>
      </c>
      <c r="R28" s="83" t="s">
        <v>22</v>
      </c>
      <c r="S28" s="66" t="n">
        <v>54</v>
      </c>
      <c r="T28" s="33" t="n">
        <v>0</v>
      </c>
      <c r="U28" s="33" t="n">
        <v>12</v>
      </c>
      <c r="V28" s="66" t="n">
        <v>12</v>
      </c>
      <c r="W28" s="33" t="n">
        <f aca="false">SUM(S28:V28)</f>
        <v>78</v>
      </c>
      <c r="X28" s="34" t="n">
        <v>35000</v>
      </c>
      <c r="Y28" s="44" t="n">
        <v>30</v>
      </c>
      <c r="Z28" s="45" t="s">
        <v>24</v>
      </c>
      <c r="AA28" s="57" t="n">
        <v>23</v>
      </c>
      <c r="AB28" s="46" t="n">
        <v>0</v>
      </c>
      <c r="AC28" s="46" t="n">
        <v>0</v>
      </c>
      <c r="AD28" s="57" t="n">
        <v>4</v>
      </c>
      <c r="AE28" s="46" t="n">
        <f aca="false">SUM(AA28:AD28)</f>
        <v>27</v>
      </c>
      <c r="AF28" s="47" t="n">
        <v>14300</v>
      </c>
      <c r="AG28" s="35" t="n">
        <v>30</v>
      </c>
      <c r="AH28" s="48" t="n">
        <f aca="false">AE28-W28</f>
        <v>-51</v>
      </c>
      <c r="AI28" s="49" t="n">
        <f aca="false">AE28/W28*100</f>
        <v>34.6153846153846</v>
      </c>
      <c r="AJ28" s="47" t="n">
        <f aca="false">AF28-X28</f>
        <v>-20700</v>
      </c>
      <c r="AK28" s="48" t="n">
        <f aca="false">AE28-O28</f>
        <v>4</v>
      </c>
      <c r="AL28" s="49" t="n">
        <f aca="false">AE28/O28*100</f>
        <v>117.391304347826</v>
      </c>
      <c r="AM28" s="47" t="n">
        <f aca="false">AF28-P28</f>
        <v>3300</v>
      </c>
      <c r="AN28" s="36" t="n">
        <f aca="false">AE28-G28</f>
        <v>-7</v>
      </c>
      <c r="AO28" s="37" t="n">
        <f aca="false">AE28/G28*100</f>
        <v>79.4117647058824</v>
      </c>
      <c r="AP28" s="38" t="n">
        <f aca="false">AF28-H28</f>
        <v>-3200</v>
      </c>
    </row>
    <row r="29" s="22" customFormat="true" ht="12.75" hidden="false" customHeight="true" outlineLevel="0" collapsed="false">
      <c r="A29" s="84" t="n">
        <v>31</v>
      </c>
      <c r="B29" s="85" t="s">
        <v>23</v>
      </c>
      <c r="C29" s="86" t="n">
        <v>21</v>
      </c>
      <c r="D29" s="86" t="n">
        <v>0</v>
      </c>
      <c r="E29" s="86" t="n">
        <v>0</v>
      </c>
      <c r="F29" s="86" t="n">
        <v>3</v>
      </c>
      <c r="G29" s="25" t="n">
        <f aca="false">SUM(C29:F29)</f>
        <v>24</v>
      </c>
      <c r="H29" s="87" t="n">
        <v>14600</v>
      </c>
      <c r="I29" s="88" t="n">
        <v>31</v>
      </c>
      <c r="J29" s="83" t="s">
        <v>22</v>
      </c>
      <c r="K29" s="66" t="n">
        <v>135</v>
      </c>
      <c r="L29" s="66" t="n">
        <v>5</v>
      </c>
      <c r="M29" s="66" t="n">
        <v>56</v>
      </c>
      <c r="N29" s="66" t="n">
        <v>54</v>
      </c>
      <c r="O29" s="66" t="n">
        <f aca="false">SUM(K29:N29)</f>
        <v>250</v>
      </c>
      <c r="P29" s="68" t="n">
        <v>83450</v>
      </c>
      <c r="Q29" s="88" t="n">
        <v>31</v>
      </c>
      <c r="R29" s="83" t="s">
        <v>9</v>
      </c>
      <c r="S29" s="66" t="n">
        <v>171</v>
      </c>
      <c r="T29" s="66" t="n">
        <v>1</v>
      </c>
      <c r="U29" s="66" t="n">
        <v>35</v>
      </c>
      <c r="V29" s="66" t="n">
        <v>42</v>
      </c>
      <c r="W29" s="66" t="n">
        <f aca="false">SUM(S29:V29)</f>
        <v>249</v>
      </c>
      <c r="X29" s="67" t="n">
        <v>113100</v>
      </c>
      <c r="Y29" s="89" t="n">
        <v>31</v>
      </c>
      <c r="Z29" s="90" t="s">
        <v>19</v>
      </c>
      <c r="AA29" s="57" t="n">
        <v>24</v>
      </c>
      <c r="AB29" s="57" t="n">
        <v>0</v>
      </c>
      <c r="AC29" s="57" t="n">
        <v>1</v>
      </c>
      <c r="AD29" s="57" t="n">
        <v>2</v>
      </c>
      <c r="AE29" s="57" t="n">
        <f aca="false">SUM(AA29:AD29)</f>
        <v>27</v>
      </c>
      <c r="AF29" s="58" t="n">
        <v>16050</v>
      </c>
      <c r="AG29" s="91" t="n">
        <v>31</v>
      </c>
      <c r="AH29" s="92" t="n">
        <f aca="false">AE29-W29</f>
        <v>-222</v>
      </c>
      <c r="AI29" s="93" t="n">
        <f aca="false">AE29/W29*100</f>
        <v>10.8433734939759</v>
      </c>
      <c r="AJ29" s="94" t="n">
        <f aca="false">AF29-X29</f>
        <v>-97050</v>
      </c>
      <c r="AK29" s="92" t="n">
        <f aca="false">AE29-O29</f>
        <v>-223</v>
      </c>
      <c r="AL29" s="93" t="n">
        <f aca="false">AE29/O29*100</f>
        <v>10.8</v>
      </c>
      <c r="AM29" s="94" t="n">
        <f aca="false">AF29-P29</f>
        <v>-67400</v>
      </c>
      <c r="AN29" s="95" t="n">
        <f aca="false">AE29-G29</f>
        <v>3</v>
      </c>
      <c r="AO29" s="96" t="n">
        <f aca="false">AE29/G29*100</f>
        <v>112.5</v>
      </c>
      <c r="AP29" s="97" t="n">
        <f aca="false">AF29-H29</f>
        <v>1450</v>
      </c>
    </row>
    <row r="30" s="22" customFormat="true" ht="12.75" hidden="false" customHeight="true" outlineLevel="0" collapsed="false">
      <c r="A30" s="98" t="s">
        <v>25</v>
      </c>
      <c r="B30" s="98"/>
      <c r="C30" s="99" t="n">
        <f aca="false">SUM(C5:C29)</f>
        <v>1372</v>
      </c>
      <c r="D30" s="99" t="n">
        <f aca="false">SUM(D5:D29)</f>
        <v>14</v>
      </c>
      <c r="E30" s="99" t="n">
        <f aca="false">SUM(E5:E29)</f>
        <v>163</v>
      </c>
      <c r="F30" s="99" t="n">
        <f aca="false">SUM(F5:F29)</f>
        <v>271</v>
      </c>
      <c r="G30" s="99" t="n">
        <f aca="false">SUM(G5:G29)</f>
        <v>1820</v>
      </c>
      <c r="H30" s="99" t="n">
        <f aca="false">SUM(H5:H29)</f>
        <v>975000</v>
      </c>
      <c r="I30" s="100" t="s">
        <v>25</v>
      </c>
      <c r="J30" s="100"/>
      <c r="K30" s="101" t="n">
        <f aca="false">SUM(K5:K29)</f>
        <v>1853</v>
      </c>
      <c r="L30" s="101" t="n">
        <f aca="false">SUM(L5:L29)</f>
        <v>33</v>
      </c>
      <c r="M30" s="101" t="n">
        <f aca="false">SUM(M5:M29)</f>
        <v>355</v>
      </c>
      <c r="N30" s="101" t="n">
        <f aca="false">SUM(N5:N29)</f>
        <v>485</v>
      </c>
      <c r="O30" s="101" t="n">
        <f aca="false">SUM(O5:O29)</f>
        <v>2726</v>
      </c>
      <c r="P30" s="101" t="n">
        <f aca="false">SUM(P5:P29)</f>
        <v>1180300</v>
      </c>
      <c r="Q30" s="100" t="s">
        <v>25</v>
      </c>
      <c r="R30" s="100"/>
      <c r="S30" s="101" t="n">
        <f aca="false">SUM(S5:S29)</f>
        <v>1715</v>
      </c>
      <c r="T30" s="101" t="n">
        <f aca="false">SUM(T5:T29)</f>
        <v>20</v>
      </c>
      <c r="U30" s="101" t="n">
        <f aca="false">SUM(U5:U29)</f>
        <v>317</v>
      </c>
      <c r="V30" s="101" t="n">
        <f aca="false">SUM(V5:V29)</f>
        <v>345</v>
      </c>
      <c r="W30" s="101" t="n">
        <f aca="false">SUM(W5:W29)</f>
        <v>2397</v>
      </c>
      <c r="X30" s="101" t="n">
        <f aca="false">SUM(X5:X29)</f>
        <v>1123700</v>
      </c>
      <c r="Y30" s="100" t="s">
        <v>25</v>
      </c>
      <c r="Z30" s="100"/>
      <c r="AA30" s="101" t="n">
        <f aca="false">SUM(AA5:AA29)</f>
        <v>1995</v>
      </c>
      <c r="AB30" s="101" t="n">
        <f aca="false">SUM(AB5:AB29)</f>
        <v>45</v>
      </c>
      <c r="AC30" s="101" t="n">
        <f aca="false">SUM(AC5:AC29)</f>
        <v>351</v>
      </c>
      <c r="AD30" s="101" t="n">
        <f aca="false">SUM(AD5:AD29)</f>
        <v>476</v>
      </c>
      <c r="AE30" s="101" t="n">
        <f aca="false">SUM(AE5:AE29)</f>
        <v>2867</v>
      </c>
      <c r="AF30" s="102" t="n">
        <f aca="false">SUM(AF5:AF29)</f>
        <v>1291900</v>
      </c>
      <c r="AG30" s="103" t="s">
        <v>25</v>
      </c>
      <c r="AH30" s="104" t="n">
        <f aca="false">AE30-W30</f>
        <v>470</v>
      </c>
      <c r="AI30" s="105" t="n">
        <f aca="false">AE30/W30*100</f>
        <v>119.607843137255</v>
      </c>
      <c r="AJ30" s="106" t="n">
        <f aca="false">AF30-X30</f>
        <v>168200</v>
      </c>
      <c r="AK30" s="107" t="n">
        <f aca="false">AE30-O30</f>
        <v>141</v>
      </c>
      <c r="AL30" s="105" t="n">
        <f aca="false">AE30/O30*100</f>
        <v>105.172413793103</v>
      </c>
      <c r="AM30" s="106" t="n">
        <f aca="false">AF30-P30</f>
        <v>111600</v>
      </c>
      <c r="AN30" s="108" t="n">
        <f aca="false">AE30-G30</f>
        <v>1047</v>
      </c>
      <c r="AO30" s="109" t="n">
        <f aca="false">AE30/G30*100</f>
        <v>157.527472527473</v>
      </c>
      <c r="AP30" s="110" t="n">
        <f aca="false">AF30-H30</f>
        <v>316900</v>
      </c>
    </row>
    <row r="31" s="22" customFormat="true" ht="12.75" hidden="false" customHeight="true" outlineLevel="0" collapsed="false">
      <c r="A31" s="111" t="n">
        <v>1</v>
      </c>
      <c r="B31" s="112" t="s">
        <v>22</v>
      </c>
      <c r="C31" s="113" t="n">
        <v>155</v>
      </c>
      <c r="D31" s="113" t="n">
        <v>2</v>
      </c>
      <c r="E31" s="113" t="n">
        <v>24</v>
      </c>
      <c r="F31" s="113" t="n">
        <v>40</v>
      </c>
      <c r="G31" s="113" t="n">
        <f aca="false">SUM(C31:F31)</f>
        <v>221</v>
      </c>
      <c r="H31" s="114" t="n">
        <v>120575</v>
      </c>
      <c r="I31" s="115" t="n">
        <v>1</v>
      </c>
      <c r="J31" s="116" t="s">
        <v>9</v>
      </c>
      <c r="K31" s="117" t="n">
        <v>234</v>
      </c>
      <c r="L31" s="117" t="n">
        <v>8</v>
      </c>
      <c r="M31" s="117" t="n">
        <v>59</v>
      </c>
      <c r="N31" s="117" t="n">
        <v>66</v>
      </c>
      <c r="O31" s="117" t="n">
        <f aca="false">SUM(K31:N31)</f>
        <v>367</v>
      </c>
      <c r="P31" s="118" t="n">
        <v>147950</v>
      </c>
      <c r="Q31" s="119" t="n">
        <v>1</v>
      </c>
      <c r="R31" s="120" t="s">
        <v>24</v>
      </c>
      <c r="S31" s="121" t="n">
        <v>25</v>
      </c>
      <c r="T31" s="121" t="n">
        <v>2</v>
      </c>
      <c r="U31" s="121" t="n">
        <v>0</v>
      </c>
      <c r="V31" s="121" t="n">
        <v>6</v>
      </c>
      <c r="W31" s="122" t="n">
        <f aca="false">SUM(S31:V31)</f>
        <v>33</v>
      </c>
      <c r="X31" s="123" t="n">
        <v>16500</v>
      </c>
      <c r="Y31" s="119" t="n">
        <v>1</v>
      </c>
      <c r="Z31" s="120" t="s">
        <v>20</v>
      </c>
      <c r="AA31" s="121" t="n">
        <v>34</v>
      </c>
      <c r="AB31" s="121" t="n">
        <v>0</v>
      </c>
      <c r="AC31" s="121" t="n">
        <v>0</v>
      </c>
      <c r="AD31" s="121" t="n">
        <v>4</v>
      </c>
      <c r="AE31" s="122" t="n">
        <f aca="false">SUM(AA31:AD31)</f>
        <v>38</v>
      </c>
      <c r="AF31" s="124" t="n">
        <v>16250</v>
      </c>
      <c r="AG31" s="125" t="n">
        <v>1</v>
      </c>
      <c r="AH31" s="48" t="n">
        <f aca="false">AE31-W31</f>
        <v>5</v>
      </c>
      <c r="AI31" s="49" t="n">
        <f aca="false">AE31/W31*100</f>
        <v>115.151515151515</v>
      </c>
      <c r="AJ31" s="124" t="n">
        <f aca="false">AF31-X31</f>
        <v>-250</v>
      </c>
      <c r="AK31" s="48" t="n">
        <f aca="false">AE31-O31</f>
        <v>-329</v>
      </c>
      <c r="AL31" s="49" t="n">
        <f aca="false">AE31/O31*100</f>
        <v>10.3542234332425</v>
      </c>
      <c r="AM31" s="47" t="n">
        <f aca="false">AF31-P31</f>
        <v>-131700</v>
      </c>
      <c r="AN31" s="126" t="n">
        <f aca="false">AE31-G31</f>
        <v>-183</v>
      </c>
      <c r="AO31" s="127" t="n">
        <f aca="false">AE31/G31*100</f>
        <v>17.1945701357466</v>
      </c>
      <c r="AP31" s="128" t="n">
        <f aca="false">AF31-H31</f>
        <v>-104325</v>
      </c>
    </row>
    <row r="32" s="22" customFormat="true" ht="12.75" hidden="false" customHeight="true" outlineLevel="0" collapsed="false">
      <c r="A32" s="129" t="n">
        <v>2</v>
      </c>
      <c r="B32" s="130" t="s">
        <v>9</v>
      </c>
      <c r="C32" s="41" t="n">
        <v>218</v>
      </c>
      <c r="D32" s="41" t="n">
        <v>1</v>
      </c>
      <c r="E32" s="41" t="n">
        <v>30</v>
      </c>
      <c r="F32" s="41" t="n">
        <v>51</v>
      </c>
      <c r="G32" s="41" t="n">
        <f aca="false">SUM(C32:F32)</f>
        <v>300</v>
      </c>
      <c r="H32" s="42" t="n">
        <v>159550</v>
      </c>
      <c r="I32" s="119" t="n">
        <v>2</v>
      </c>
      <c r="J32" s="120" t="s">
        <v>24</v>
      </c>
      <c r="K32" s="121" t="n">
        <v>34</v>
      </c>
      <c r="L32" s="121" t="n">
        <v>0</v>
      </c>
      <c r="M32" s="121" t="n">
        <v>2</v>
      </c>
      <c r="N32" s="121" t="n">
        <v>8</v>
      </c>
      <c r="O32" s="121" t="n">
        <f aca="false">SUM(K32:N32)</f>
        <v>44</v>
      </c>
      <c r="P32" s="131" t="n">
        <v>22200</v>
      </c>
      <c r="Q32" s="119" t="n">
        <v>2</v>
      </c>
      <c r="R32" s="45" t="s">
        <v>19</v>
      </c>
      <c r="S32" s="46" t="n">
        <v>31</v>
      </c>
      <c r="T32" s="46" t="n">
        <v>0</v>
      </c>
      <c r="U32" s="46" t="n">
        <v>0</v>
      </c>
      <c r="V32" s="46" t="n">
        <v>6</v>
      </c>
      <c r="W32" s="122" t="n">
        <f aca="false">SUM(S32:V32)</f>
        <v>37</v>
      </c>
      <c r="X32" s="53" t="n">
        <v>20300</v>
      </c>
      <c r="Y32" s="119" t="n">
        <v>2</v>
      </c>
      <c r="Z32" s="45" t="s">
        <v>21</v>
      </c>
      <c r="AA32" s="46" t="n">
        <v>11</v>
      </c>
      <c r="AB32" s="46" t="n">
        <v>0</v>
      </c>
      <c r="AC32" s="46" t="n">
        <v>0</v>
      </c>
      <c r="AD32" s="46" t="n">
        <v>29</v>
      </c>
      <c r="AE32" s="122" t="n">
        <f aca="false">SUM(AA32:AD32)</f>
        <v>40</v>
      </c>
      <c r="AF32" s="47" t="n">
        <v>6100</v>
      </c>
      <c r="AG32" s="35" t="n">
        <v>2</v>
      </c>
      <c r="AH32" s="48" t="n">
        <f aca="false">AE32-W32</f>
        <v>3</v>
      </c>
      <c r="AI32" s="49" t="n">
        <f aca="false">AE32/W32*100</f>
        <v>108.108108108108</v>
      </c>
      <c r="AJ32" s="47" t="n">
        <f aca="false">AF32-X32</f>
        <v>-14200</v>
      </c>
      <c r="AK32" s="48" t="n">
        <f aca="false">AE32-O32</f>
        <v>-4</v>
      </c>
      <c r="AL32" s="49" t="n">
        <f aca="false">AE32/O32*100</f>
        <v>90.9090909090909</v>
      </c>
      <c r="AM32" s="47" t="n">
        <f aca="false">AF32-P32</f>
        <v>-16100</v>
      </c>
      <c r="AN32" s="36" t="n">
        <f aca="false">AE32-G32</f>
        <v>-260</v>
      </c>
      <c r="AO32" s="37" t="n">
        <f aca="false">AE32/G32*100</f>
        <v>13.3333333333333</v>
      </c>
      <c r="AP32" s="38" t="n">
        <f aca="false">AF32-H32</f>
        <v>-153450</v>
      </c>
    </row>
    <row r="33" s="22" customFormat="true" ht="12.75" hidden="false" customHeight="true" outlineLevel="0" collapsed="false">
      <c r="A33" s="132" t="n">
        <v>3</v>
      </c>
      <c r="B33" s="133" t="s">
        <v>24</v>
      </c>
      <c r="C33" s="134" t="n">
        <v>32</v>
      </c>
      <c r="D33" s="134" t="n">
        <v>0</v>
      </c>
      <c r="E33" s="134" t="n">
        <v>2</v>
      </c>
      <c r="F33" s="134" t="n">
        <v>2</v>
      </c>
      <c r="G33" s="134" t="n">
        <f aca="false">SUM(C33:F33)</f>
        <v>36</v>
      </c>
      <c r="H33" s="135" t="n">
        <v>21150</v>
      </c>
      <c r="I33" s="44" t="n">
        <v>3</v>
      </c>
      <c r="J33" s="45" t="s">
        <v>19</v>
      </c>
      <c r="K33" s="46" t="n">
        <v>42</v>
      </c>
      <c r="L33" s="46" t="n">
        <v>0</v>
      </c>
      <c r="M33" s="46" t="n">
        <v>0</v>
      </c>
      <c r="N33" s="46" t="n">
        <v>5</v>
      </c>
      <c r="O33" s="46" t="n">
        <f aca="false">SUM(K33:N33)</f>
        <v>47</v>
      </c>
      <c r="P33" s="136" t="n">
        <v>25400</v>
      </c>
      <c r="Q33" s="119" t="n">
        <v>3</v>
      </c>
      <c r="R33" s="45" t="s">
        <v>20</v>
      </c>
      <c r="S33" s="46" t="n">
        <v>15</v>
      </c>
      <c r="T33" s="46" t="n">
        <v>0</v>
      </c>
      <c r="U33" s="46" t="n">
        <v>0</v>
      </c>
      <c r="V33" s="46" t="n">
        <v>2</v>
      </c>
      <c r="W33" s="122" t="n">
        <f aca="false">SUM(S33:V33)</f>
        <v>17</v>
      </c>
      <c r="X33" s="53" t="n">
        <v>8300</v>
      </c>
      <c r="Y33" s="119" t="n">
        <v>3</v>
      </c>
      <c r="Z33" s="120" t="s">
        <v>23</v>
      </c>
      <c r="AA33" s="46" t="n">
        <v>20</v>
      </c>
      <c r="AB33" s="46" t="n">
        <v>0</v>
      </c>
      <c r="AC33" s="46" t="n">
        <v>2</v>
      </c>
      <c r="AD33" s="46" t="n">
        <v>1</v>
      </c>
      <c r="AE33" s="122" t="n">
        <f aca="false">SUM(AA33:AD33)</f>
        <v>23</v>
      </c>
      <c r="AF33" s="47" t="n">
        <v>13000</v>
      </c>
      <c r="AG33" s="125" t="n">
        <v>3</v>
      </c>
      <c r="AH33" s="48" t="n">
        <f aca="false">AE33-W33</f>
        <v>6</v>
      </c>
      <c r="AI33" s="49" t="n">
        <f aca="false">AE33/W33*100</f>
        <v>135.294117647059</v>
      </c>
      <c r="AJ33" s="47" t="n">
        <f aca="false">AF33-X33</f>
        <v>4700</v>
      </c>
      <c r="AK33" s="48" t="n">
        <f aca="false">AE33-O33</f>
        <v>-24</v>
      </c>
      <c r="AL33" s="49" t="n">
        <f aca="false">AE33/O33*100</f>
        <v>48.936170212766</v>
      </c>
      <c r="AM33" s="47" t="n">
        <f aca="false">AF33-P33</f>
        <v>-12400</v>
      </c>
      <c r="AN33" s="36" t="n">
        <f aca="false">AE33-G33</f>
        <v>-13</v>
      </c>
      <c r="AO33" s="37" t="n">
        <f aca="false">AE33/G33*100</f>
        <v>63.8888888888889</v>
      </c>
      <c r="AP33" s="38" t="n">
        <f aca="false">AF33-H33</f>
        <v>-8150</v>
      </c>
    </row>
    <row r="34" s="22" customFormat="true" ht="12.75" hidden="false" customHeight="true" outlineLevel="0" collapsed="false">
      <c r="A34" s="27" t="n">
        <v>4</v>
      </c>
      <c r="B34" s="28" t="s">
        <v>19</v>
      </c>
      <c r="C34" s="29" t="n">
        <v>26</v>
      </c>
      <c r="D34" s="29" t="n">
        <v>0</v>
      </c>
      <c r="E34" s="29" t="n">
        <v>0</v>
      </c>
      <c r="F34" s="29" t="n">
        <v>3</v>
      </c>
      <c r="G34" s="134" t="n">
        <f aca="false">SUM(C34:F34)</f>
        <v>29</v>
      </c>
      <c r="H34" s="30" t="n">
        <v>17750</v>
      </c>
      <c r="I34" s="44" t="n">
        <v>4</v>
      </c>
      <c r="J34" s="45" t="s">
        <v>20</v>
      </c>
      <c r="K34" s="46" t="n">
        <v>29</v>
      </c>
      <c r="L34" s="46" t="n">
        <v>0</v>
      </c>
      <c r="M34" s="46" t="n">
        <v>1</v>
      </c>
      <c r="N34" s="46" t="n">
        <v>5</v>
      </c>
      <c r="O34" s="46" t="n">
        <f aca="false">SUM(K34:N34)</f>
        <v>35</v>
      </c>
      <c r="P34" s="136" t="n">
        <v>17500</v>
      </c>
      <c r="Q34" s="119" t="n">
        <v>4</v>
      </c>
      <c r="R34" s="45" t="s">
        <v>21</v>
      </c>
      <c r="S34" s="57" t="n">
        <v>27</v>
      </c>
      <c r="T34" s="57" t="n">
        <v>0</v>
      </c>
      <c r="U34" s="57" t="n">
        <v>0</v>
      </c>
      <c r="V34" s="57" t="n">
        <v>3</v>
      </c>
      <c r="W34" s="122" t="n">
        <f aca="false">SUM(S34:V34)</f>
        <v>30</v>
      </c>
      <c r="X34" s="56" t="n">
        <v>18300</v>
      </c>
      <c r="Y34" s="137" t="n">
        <v>4</v>
      </c>
      <c r="Z34" s="32" t="s">
        <v>22</v>
      </c>
      <c r="AA34" s="66" t="n">
        <v>242</v>
      </c>
      <c r="AB34" s="66" t="n">
        <v>3</v>
      </c>
      <c r="AC34" s="66" t="n">
        <v>29</v>
      </c>
      <c r="AD34" s="66" t="n">
        <v>49</v>
      </c>
      <c r="AE34" s="117" t="n">
        <f aca="false">SUM(AA34:AD34)</f>
        <v>323</v>
      </c>
      <c r="AF34" s="67" t="n">
        <v>157750</v>
      </c>
      <c r="AG34" s="35" t="n">
        <v>4</v>
      </c>
      <c r="AH34" s="48" t="n">
        <f aca="false">AE34-W34</f>
        <v>293</v>
      </c>
      <c r="AI34" s="49" t="n">
        <f aca="false">AE34/W34*100</f>
        <v>1076.66666666667</v>
      </c>
      <c r="AJ34" s="47" t="n">
        <f aca="false">AF34-X34</f>
        <v>139450</v>
      </c>
      <c r="AK34" s="48" t="n">
        <f aca="false">AE34-O34</f>
        <v>288</v>
      </c>
      <c r="AL34" s="49" t="n">
        <f aca="false">AE34/O34*100</f>
        <v>922.857142857143</v>
      </c>
      <c r="AM34" s="47" t="n">
        <f aca="false">AF34-P34</f>
        <v>140250</v>
      </c>
      <c r="AN34" s="36" t="n">
        <f aca="false">AE34-G34</f>
        <v>294</v>
      </c>
      <c r="AO34" s="37" t="n">
        <f aca="false">AE34/G34*100</f>
        <v>1113.79310344828</v>
      </c>
      <c r="AP34" s="38" t="n">
        <f aca="false">AF34-H34</f>
        <v>140000</v>
      </c>
    </row>
    <row r="35" s="22" customFormat="true" ht="12.75" hidden="false" customHeight="true" outlineLevel="0" collapsed="false">
      <c r="A35" s="27" t="n">
        <v>5</v>
      </c>
      <c r="B35" s="28" t="s">
        <v>20</v>
      </c>
      <c r="C35" s="29" t="n">
        <v>27</v>
      </c>
      <c r="D35" s="29" t="n">
        <v>0</v>
      </c>
      <c r="E35" s="29" t="n">
        <v>0</v>
      </c>
      <c r="F35" s="29" t="n">
        <v>1</v>
      </c>
      <c r="G35" s="134" t="n">
        <f aca="false">SUM(C35:F35)</f>
        <v>28</v>
      </c>
      <c r="H35" s="30" t="n">
        <v>17300</v>
      </c>
      <c r="I35" s="44" t="n">
        <v>5</v>
      </c>
      <c r="J35" s="45" t="s">
        <v>21</v>
      </c>
      <c r="K35" s="57" t="n">
        <v>0</v>
      </c>
      <c r="L35" s="57" t="n">
        <v>0</v>
      </c>
      <c r="M35" s="57" t="n">
        <v>0</v>
      </c>
      <c r="N35" s="57" t="n">
        <v>0</v>
      </c>
      <c r="O35" s="46" t="n">
        <f aca="false">SUM(K35:N35)</f>
        <v>0</v>
      </c>
      <c r="P35" s="138" t="n">
        <v>0</v>
      </c>
      <c r="Q35" s="119" t="n">
        <v>5</v>
      </c>
      <c r="R35" s="45" t="s">
        <v>23</v>
      </c>
      <c r="S35" s="57" t="n">
        <v>21</v>
      </c>
      <c r="T35" s="57" t="n">
        <v>0</v>
      </c>
      <c r="U35" s="57" t="n">
        <v>2</v>
      </c>
      <c r="V35" s="57" t="n">
        <v>3</v>
      </c>
      <c r="W35" s="122" t="n">
        <f aca="false">SUM(S35:V35)</f>
        <v>26</v>
      </c>
      <c r="X35" s="56" t="n">
        <v>12700</v>
      </c>
      <c r="Y35" s="137" t="n">
        <v>5</v>
      </c>
      <c r="Z35" s="139" t="s">
        <v>9</v>
      </c>
      <c r="AA35" s="66" t="n">
        <v>277</v>
      </c>
      <c r="AB35" s="66" t="n">
        <v>1</v>
      </c>
      <c r="AC35" s="66" t="n">
        <v>60</v>
      </c>
      <c r="AD35" s="66" t="n">
        <v>75</v>
      </c>
      <c r="AE35" s="117" t="n">
        <f aca="false">SUM(AA35:AD35)</f>
        <v>413</v>
      </c>
      <c r="AF35" s="67" t="n">
        <v>178150</v>
      </c>
      <c r="AG35" s="125" t="n">
        <v>5</v>
      </c>
      <c r="AH35" s="48" t="n">
        <f aca="false">AE35-W35</f>
        <v>387</v>
      </c>
      <c r="AI35" s="49" t="n">
        <f aca="false">AE35/W35*100</f>
        <v>1588.46153846154</v>
      </c>
      <c r="AJ35" s="47" t="n">
        <f aca="false">AF35-X35</f>
        <v>165450</v>
      </c>
      <c r="AK35" s="48" t="n">
        <f aca="false">AE35-O35</f>
        <v>413</v>
      </c>
      <c r="AL35" s="140"/>
      <c r="AM35" s="47" t="n">
        <f aca="false">AF35-P35</f>
        <v>178150</v>
      </c>
      <c r="AN35" s="36" t="n">
        <f aca="false">AE35-G35</f>
        <v>385</v>
      </c>
      <c r="AO35" s="37" t="n">
        <f aca="false">AE35/G35*100</f>
        <v>1475</v>
      </c>
      <c r="AP35" s="38" t="n">
        <f aca="false">AF35-H35</f>
        <v>160850</v>
      </c>
    </row>
    <row r="36" s="22" customFormat="true" ht="12.75" hidden="false" customHeight="true" outlineLevel="0" collapsed="false">
      <c r="A36" s="27" t="n">
        <v>6</v>
      </c>
      <c r="B36" s="28" t="s">
        <v>21</v>
      </c>
      <c r="C36" s="29" t="n">
        <v>13</v>
      </c>
      <c r="D36" s="29" t="n">
        <v>0</v>
      </c>
      <c r="E36" s="29" t="n">
        <v>1</v>
      </c>
      <c r="F36" s="29" t="n">
        <v>4</v>
      </c>
      <c r="G36" s="134" t="n">
        <f aca="false">SUM(C36:F36)</f>
        <v>18</v>
      </c>
      <c r="H36" s="30" t="n">
        <v>10250</v>
      </c>
      <c r="I36" s="44" t="n">
        <v>6</v>
      </c>
      <c r="J36" s="45" t="s">
        <v>23</v>
      </c>
      <c r="K36" s="57" t="n">
        <v>49</v>
      </c>
      <c r="L36" s="57" t="n">
        <v>0</v>
      </c>
      <c r="M36" s="57" t="n">
        <v>1</v>
      </c>
      <c r="N36" s="57" t="n">
        <v>1</v>
      </c>
      <c r="O36" s="46" t="n">
        <f aca="false">SUM(K36:N36)</f>
        <v>51</v>
      </c>
      <c r="P36" s="138" t="n">
        <v>31700</v>
      </c>
      <c r="Q36" s="119" t="n">
        <v>6</v>
      </c>
      <c r="R36" s="32" t="s">
        <v>22</v>
      </c>
      <c r="S36" s="66" t="n">
        <v>143</v>
      </c>
      <c r="T36" s="66" t="n">
        <v>1</v>
      </c>
      <c r="U36" s="66" t="n">
        <v>29</v>
      </c>
      <c r="V36" s="66" t="n">
        <v>33</v>
      </c>
      <c r="W36" s="122" t="n">
        <f aca="false">SUM(S36:V36)</f>
        <v>206</v>
      </c>
      <c r="X36" s="68" t="n">
        <v>94250</v>
      </c>
      <c r="Y36" s="119" t="n">
        <v>6</v>
      </c>
      <c r="Z36" s="45" t="s">
        <v>24</v>
      </c>
      <c r="AA36" s="57" t="n">
        <v>15</v>
      </c>
      <c r="AB36" s="57" t="n">
        <v>0</v>
      </c>
      <c r="AC36" s="57" t="n">
        <v>11</v>
      </c>
      <c r="AD36" s="57" t="n">
        <v>4</v>
      </c>
      <c r="AE36" s="121" t="n">
        <f aca="false">SUM(AA36:AD36)</f>
        <v>30</v>
      </c>
      <c r="AF36" s="58" t="n">
        <v>7700</v>
      </c>
      <c r="AG36" s="35" t="n">
        <v>6</v>
      </c>
      <c r="AH36" s="48" t="n">
        <f aca="false">AE36-W36</f>
        <v>-176</v>
      </c>
      <c r="AI36" s="49" t="n">
        <f aca="false">AE36/W36*100</f>
        <v>14.5631067961165</v>
      </c>
      <c r="AJ36" s="47" t="n">
        <f aca="false">AF36-X36</f>
        <v>-86550</v>
      </c>
      <c r="AK36" s="48" t="n">
        <f aca="false">AE36-O36</f>
        <v>-21</v>
      </c>
      <c r="AL36" s="49" t="n">
        <f aca="false">AE36/O36*100</f>
        <v>58.8235294117647</v>
      </c>
      <c r="AM36" s="47" t="n">
        <f aca="false">AF36-P36</f>
        <v>-24000</v>
      </c>
      <c r="AN36" s="36" t="n">
        <f aca="false">AE36-G36</f>
        <v>12</v>
      </c>
      <c r="AO36" s="37" t="n">
        <f aca="false">AE36/G36*100</f>
        <v>166.666666666667</v>
      </c>
      <c r="AP36" s="38" t="n">
        <f aca="false">AF36-H36</f>
        <v>-2550</v>
      </c>
    </row>
    <row r="37" s="22" customFormat="true" ht="12.75" hidden="false" customHeight="true" outlineLevel="0" collapsed="false">
      <c r="A37" s="27" t="n">
        <v>7</v>
      </c>
      <c r="B37" s="28" t="s">
        <v>23</v>
      </c>
      <c r="C37" s="29" t="n">
        <v>9</v>
      </c>
      <c r="D37" s="29" t="n">
        <v>0</v>
      </c>
      <c r="E37" s="29" t="n">
        <v>0</v>
      </c>
      <c r="F37" s="29" t="n">
        <v>2</v>
      </c>
      <c r="G37" s="134" t="n">
        <f aca="false">SUM(C37:F37)</f>
        <v>11</v>
      </c>
      <c r="H37" s="30" t="n">
        <v>6700</v>
      </c>
      <c r="I37" s="31" t="n">
        <v>7</v>
      </c>
      <c r="J37" s="32" t="s">
        <v>22</v>
      </c>
      <c r="K37" s="66" t="n">
        <v>311</v>
      </c>
      <c r="L37" s="66" t="n">
        <v>6</v>
      </c>
      <c r="M37" s="66" t="n">
        <v>63</v>
      </c>
      <c r="N37" s="66" t="n">
        <v>80</v>
      </c>
      <c r="O37" s="33" t="n">
        <f aca="false">SUM(K37:N37)</f>
        <v>460</v>
      </c>
      <c r="P37" s="68" t="n">
        <v>197100</v>
      </c>
      <c r="Q37" s="119" t="n">
        <v>7</v>
      </c>
      <c r="R37" s="32" t="s">
        <v>9</v>
      </c>
      <c r="S37" s="66" t="n">
        <v>199</v>
      </c>
      <c r="T37" s="66" t="n">
        <v>3</v>
      </c>
      <c r="U37" s="66" t="n">
        <v>31</v>
      </c>
      <c r="V37" s="66" t="n">
        <v>53</v>
      </c>
      <c r="W37" s="33" t="n">
        <f aca="false">SUM(S37:V37)</f>
        <v>286</v>
      </c>
      <c r="X37" s="68" t="n">
        <v>128850</v>
      </c>
      <c r="Y37" s="119" t="n">
        <v>7</v>
      </c>
      <c r="Z37" s="120" t="s">
        <v>19</v>
      </c>
      <c r="AA37" s="57" t="n">
        <v>14</v>
      </c>
      <c r="AB37" s="57" t="n">
        <v>0</v>
      </c>
      <c r="AC37" s="57" t="n">
        <v>0</v>
      </c>
      <c r="AD37" s="57" t="n">
        <v>0</v>
      </c>
      <c r="AE37" s="46" t="n">
        <f aca="false">SUM(AA37:AD37)</f>
        <v>14</v>
      </c>
      <c r="AF37" s="58" t="n">
        <v>7800</v>
      </c>
      <c r="AG37" s="125" t="n">
        <v>7</v>
      </c>
      <c r="AH37" s="48" t="n">
        <f aca="false">AE37-W37</f>
        <v>-272</v>
      </c>
      <c r="AI37" s="49" t="n">
        <f aca="false">AE37/W37*100</f>
        <v>4.8951048951049</v>
      </c>
      <c r="AJ37" s="47" t="n">
        <f aca="false">AF37-X37</f>
        <v>-121050</v>
      </c>
      <c r="AK37" s="48" t="n">
        <f aca="false">AE37-O37</f>
        <v>-446</v>
      </c>
      <c r="AL37" s="49" t="n">
        <f aca="false">AE37/O37*100</f>
        <v>3.04347826086957</v>
      </c>
      <c r="AM37" s="47" t="n">
        <f aca="false">AF37-P37</f>
        <v>-189300</v>
      </c>
      <c r="AN37" s="36" t="n">
        <f aca="false">AE37-G37</f>
        <v>3</v>
      </c>
      <c r="AO37" s="37" t="n">
        <f aca="false">AE37/G37*100</f>
        <v>127.272727272727</v>
      </c>
      <c r="AP37" s="38" t="n">
        <f aca="false">AF37-H37</f>
        <v>1100</v>
      </c>
    </row>
    <row r="38" s="22" customFormat="true" ht="12.75" hidden="false" customHeight="true" outlineLevel="0" collapsed="false">
      <c r="A38" s="39" t="n">
        <v>8</v>
      </c>
      <c r="B38" s="40" t="s">
        <v>22</v>
      </c>
      <c r="C38" s="41" t="n">
        <v>60</v>
      </c>
      <c r="D38" s="41" t="n">
        <v>0</v>
      </c>
      <c r="E38" s="41" t="n">
        <v>9</v>
      </c>
      <c r="F38" s="41" t="n">
        <v>13</v>
      </c>
      <c r="G38" s="141" t="n">
        <f aca="false">SUM(C38:F38)</f>
        <v>82</v>
      </c>
      <c r="H38" s="42" t="n">
        <v>44750</v>
      </c>
      <c r="I38" s="31" t="n">
        <v>8</v>
      </c>
      <c r="J38" s="32" t="s">
        <v>9</v>
      </c>
      <c r="K38" s="66" t="n">
        <v>344</v>
      </c>
      <c r="L38" s="66" t="n">
        <v>5</v>
      </c>
      <c r="M38" s="57" t="n">
        <v>66</v>
      </c>
      <c r="N38" s="66" t="n">
        <v>88</v>
      </c>
      <c r="O38" s="33" t="n">
        <f aca="false">SUM(K38:N38)</f>
        <v>503</v>
      </c>
      <c r="P38" s="68" t="n">
        <v>219750</v>
      </c>
      <c r="Q38" s="119" t="n">
        <v>8</v>
      </c>
      <c r="R38" s="45" t="s">
        <v>24</v>
      </c>
      <c r="S38" s="57" t="n">
        <v>53</v>
      </c>
      <c r="T38" s="57" t="n">
        <v>0</v>
      </c>
      <c r="U38" s="57" t="n">
        <v>3</v>
      </c>
      <c r="V38" s="57" t="n">
        <v>4</v>
      </c>
      <c r="W38" s="52" t="n">
        <f aca="false">SUM(S38:V38)</f>
        <v>60</v>
      </c>
      <c r="X38" s="56" t="n">
        <v>32250</v>
      </c>
      <c r="Y38" s="119" t="n">
        <v>8</v>
      </c>
      <c r="Z38" s="45" t="s">
        <v>20</v>
      </c>
      <c r="AA38" s="57" t="n">
        <v>10</v>
      </c>
      <c r="AB38" s="57" t="n">
        <v>0</v>
      </c>
      <c r="AC38" s="57" t="n">
        <v>12</v>
      </c>
      <c r="AD38" s="57" t="n">
        <v>1</v>
      </c>
      <c r="AE38" s="46" t="n">
        <f aca="false">SUM(AA38:AD38)</f>
        <v>23</v>
      </c>
      <c r="AF38" s="58" t="n">
        <v>6600</v>
      </c>
      <c r="AG38" s="35" t="n">
        <v>8</v>
      </c>
      <c r="AH38" s="48" t="n">
        <f aca="false">AE38-W38</f>
        <v>-37</v>
      </c>
      <c r="AI38" s="49" t="n">
        <f aca="false">AE38/W38*100</f>
        <v>38.3333333333333</v>
      </c>
      <c r="AJ38" s="47" t="n">
        <f aca="false">AF38-X38</f>
        <v>-25650</v>
      </c>
      <c r="AK38" s="48" t="n">
        <f aca="false">AE38-O38</f>
        <v>-480</v>
      </c>
      <c r="AL38" s="49" t="n">
        <f aca="false">AE38/O38*100</f>
        <v>4.57256461232604</v>
      </c>
      <c r="AM38" s="47" t="n">
        <f aca="false">AF38-P38</f>
        <v>-213150</v>
      </c>
      <c r="AN38" s="36" t="n">
        <f aca="false">AE38-G38</f>
        <v>-59</v>
      </c>
      <c r="AO38" s="37" t="n">
        <f aca="false">AE38/G38*100</f>
        <v>28.0487804878049</v>
      </c>
      <c r="AP38" s="38" t="n">
        <f aca="false">AF38-H38</f>
        <v>-38150</v>
      </c>
    </row>
    <row r="39" s="22" customFormat="true" ht="12.75" hidden="false" customHeight="true" outlineLevel="0" collapsed="false">
      <c r="A39" s="39" t="n">
        <v>9</v>
      </c>
      <c r="B39" s="40" t="s">
        <v>9</v>
      </c>
      <c r="C39" s="41" t="n">
        <v>99</v>
      </c>
      <c r="D39" s="41" t="n">
        <v>0</v>
      </c>
      <c r="E39" s="41" t="n">
        <v>11</v>
      </c>
      <c r="F39" s="41" t="n">
        <v>21</v>
      </c>
      <c r="G39" s="141" t="n">
        <f aca="false">SUM(C39:F39)</f>
        <v>131</v>
      </c>
      <c r="H39" s="42" t="n">
        <v>71250</v>
      </c>
      <c r="I39" s="44" t="n">
        <v>9</v>
      </c>
      <c r="J39" s="45" t="s">
        <v>24</v>
      </c>
      <c r="K39" s="57" t="n">
        <v>41</v>
      </c>
      <c r="L39" s="57" t="n">
        <v>0</v>
      </c>
      <c r="M39" s="57" t="n">
        <v>0</v>
      </c>
      <c r="N39" s="57" t="n">
        <v>1</v>
      </c>
      <c r="O39" s="46" t="n">
        <f aca="false">SUM(K39:N39)</f>
        <v>42</v>
      </c>
      <c r="P39" s="138" t="n">
        <v>25350</v>
      </c>
      <c r="Q39" s="119" t="n">
        <v>9</v>
      </c>
      <c r="R39" s="45" t="s">
        <v>19</v>
      </c>
      <c r="S39" s="57" t="n">
        <v>31</v>
      </c>
      <c r="T39" s="57" t="n">
        <v>0</v>
      </c>
      <c r="U39" s="57" t="n">
        <v>0</v>
      </c>
      <c r="V39" s="57" t="n">
        <v>0</v>
      </c>
      <c r="W39" s="52" t="n">
        <f aca="false">SUM(S39:V39)</f>
        <v>31</v>
      </c>
      <c r="X39" s="56" t="n">
        <v>19100</v>
      </c>
      <c r="Y39" s="119" t="n">
        <v>9</v>
      </c>
      <c r="Z39" s="120" t="s">
        <v>21</v>
      </c>
      <c r="AA39" s="57" t="n">
        <v>19</v>
      </c>
      <c r="AB39" s="57" t="n">
        <v>0</v>
      </c>
      <c r="AC39" s="57" t="n">
        <v>0</v>
      </c>
      <c r="AD39" s="57" t="n">
        <v>1</v>
      </c>
      <c r="AE39" s="46" t="n">
        <f aca="false">SUM(AA39:AD39)</f>
        <v>20</v>
      </c>
      <c r="AF39" s="58" t="n">
        <v>11900</v>
      </c>
      <c r="AG39" s="125" t="n">
        <v>9</v>
      </c>
      <c r="AH39" s="48" t="n">
        <f aca="false">AE39-W39</f>
        <v>-11</v>
      </c>
      <c r="AI39" s="49" t="n">
        <f aca="false">AE39/W39*100</f>
        <v>64.5161290322581</v>
      </c>
      <c r="AJ39" s="47" t="n">
        <f aca="false">AF39-X39</f>
        <v>-7200</v>
      </c>
      <c r="AK39" s="48" t="n">
        <f aca="false">AE39-O39</f>
        <v>-22</v>
      </c>
      <c r="AL39" s="49" t="n">
        <f aca="false">AE39/O39*100</f>
        <v>47.6190476190476</v>
      </c>
      <c r="AM39" s="47" t="n">
        <f aca="false">AF39-P39</f>
        <v>-13450</v>
      </c>
      <c r="AN39" s="36" t="n">
        <f aca="false">AE39-G39</f>
        <v>-111</v>
      </c>
      <c r="AO39" s="37" t="n">
        <f aca="false">AE39/G39*100</f>
        <v>15.2671755725191</v>
      </c>
      <c r="AP39" s="38" t="n">
        <f aca="false">AF39-H39</f>
        <v>-59350</v>
      </c>
    </row>
    <row r="40" s="22" customFormat="true" ht="12.75" hidden="false" customHeight="true" outlineLevel="0" collapsed="false">
      <c r="A40" s="27" t="n">
        <v>10</v>
      </c>
      <c r="B40" s="28" t="s">
        <v>24</v>
      </c>
      <c r="C40" s="29" t="n">
        <v>29</v>
      </c>
      <c r="D40" s="29" t="n">
        <v>0</v>
      </c>
      <c r="E40" s="29" t="n">
        <v>0</v>
      </c>
      <c r="F40" s="29" t="n">
        <v>2</v>
      </c>
      <c r="G40" s="134" t="n">
        <f aca="false">SUM(C40:F40)</f>
        <v>31</v>
      </c>
      <c r="H40" s="30" t="n">
        <v>18550</v>
      </c>
      <c r="I40" s="44" t="n">
        <v>10</v>
      </c>
      <c r="J40" s="45" t="s">
        <v>19</v>
      </c>
      <c r="K40" s="57" t="n">
        <v>32</v>
      </c>
      <c r="L40" s="57" t="n">
        <v>0</v>
      </c>
      <c r="M40" s="57" t="n">
        <v>0</v>
      </c>
      <c r="N40" s="57" t="n">
        <v>0</v>
      </c>
      <c r="O40" s="46" t="n">
        <f aca="false">SUM(K40:N40)</f>
        <v>32</v>
      </c>
      <c r="P40" s="138" t="n">
        <v>19600</v>
      </c>
      <c r="Q40" s="119" t="n">
        <v>10</v>
      </c>
      <c r="R40" s="45" t="s">
        <v>20</v>
      </c>
      <c r="S40" s="57" t="n">
        <v>64</v>
      </c>
      <c r="T40" s="57" t="n">
        <v>0</v>
      </c>
      <c r="U40" s="57" t="n">
        <v>2</v>
      </c>
      <c r="V40" s="57" t="n">
        <v>3</v>
      </c>
      <c r="W40" s="52" t="n">
        <f aca="false">SUM(S40:V40)</f>
        <v>69</v>
      </c>
      <c r="X40" s="56" t="n">
        <v>35750</v>
      </c>
      <c r="Y40" s="119" t="n">
        <v>10</v>
      </c>
      <c r="Z40" s="45" t="s">
        <v>23</v>
      </c>
      <c r="AA40" s="57" t="n">
        <v>31</v>
      </c>
      <c r="AB40" s="57" t="n">
        <v>0</v>
      </c>
      <c r="AC40" s="57" t="n">
        <v>0</v>
      </c>
      <c r="AD40" s="57" t="n">
        <v>37</v>
      </c>
      <c r="AE40" s="46" t="n">
        <f aca="false">SUM(AA40:AD40)</f>
        <v>68</v>
      </c>
      <c r="AF40" s="58" t="n">
        <v>19500</v>
      </c>
      <c r="AG40" s="35" t="n">
        <v>10</v>
      </c>
      <c r="AH40" s="48" t="n">
        <f aca="false">AE40-W40</f>
        <v>-1</v>
      </c>
      <c r="AI40" s="49" t="n">
        <f aca="false">AE40/W40*100</f>
        <v>98.5507246376812</v>
      </c>
      <c r="AJ40" s="47" t="n">
        <f aca="false">AF40-X40</f>
        <v>-16250</v>
      </c>
      <c r="AK40" s="48" t="n">
        <f aca="false">AE40-O40</f>
        <v>36</v>
      </c>
      <c r="AL40" s="49" t="n">
        <f aca="false">AE40/O40*100</f>
        <v>212.5</v>
      </c>
      <c r="AM40" s="47" t="n">
        <f aca="false">AF40-P40</f>
        <v>-100</v>
      </c>
      <c r="AN40" s="36" t="n">
        <f aca="false">AE40-G40</f>
        <v>37</v>
      </c>
      <c r="AO40" s="37" t="n">
        <f aca="false">AE40/G40*100</f>
        <v>219.354838709677</v>
      </c>
      <c r="AP40" s="38" t="n">
        <f aca="false">AF40-H40</f>
        <v>950</v>
      </c>
    </row>
    <row r="41" s="22" customFormat="true" ht="12.75" hidden="false" customHeight="true" outlineLevel="0" collapsed="false">
      <c r="A41" s="39" t="n">
        <v>11</v>
      </c>
      <c r="B41" s="40" t="s">
        <v>19</v>
      </c>
      <c r="C41" s="41" t="n">
        <v>186</v>
      </c>
      <c r="D41" s="41" t="n">
        <v>1</v>
      </c>
      <c r="E41" s="41" t="n">
        <v>29</v>
      </c>
      <c r="F41" s="41" t="n">
        <v>39</v>
      </c>
      <c r="G41" s="141" t="n">
        <f aca="false">SUM(C41:F41)</f>
        <v>255</v>
      </c>
      <c r="H41" s="69" t="n">
        <v>137975</v>
      </c>
      <c r="I41" s="31" t="n">
        <v>11</v>
      </c>
      <c r="J41" s="32" t="s">
        <v>20</v>
      </c>
      <c r="K41" s="66" t="n">
        <v>251</v>
      </c>
      <c r="L41" s="66" t="n">
        <v>9</v>
      </c>
      <c r="M41" s="66" t="n">
        <v>62</v>
      </c>
      <c r="N41" s="66" t="n">
        <v>81</v>
      </c>
      <c r="O41" s="33" t="n">
        <f aca="false">SUM(K41:N41)</f>
        <v>403</v>
      </c>
      <c r="P41" s="68" t="n">
        <v>160350</v>
      </c>
      <c r="Q41" s="119" t="n">
        <v>11</v>
      </c>
      <c r="R41" s="45" t="s">
        <v>21</v>
      </c>
      <c r="S41" s="142" t="n">
        <v>253</v>
      </c>
      <c r="T41" s="142" t="n">
        <v>4</v>
      </c>
      <c r="U41" s="142" t="n">
        <v>59</v>
      </c>
      <c r="V41" s="142" t="n">
        <v>71</v>
      </c>
      <c r="W41" s="52" t="n">
        <f aca="false">SUM(S41:V41)</f>
        <v>387</v>
      </c>
      <c r="X41" s="56" t="n">
        <v>167700</v>
      </c>
      <c r="Y41" s="137" t="n">
        <v>11</v>
      </c>
      <c r="Z41" s="139" t="s">
        <v>22</v>
      </c>
      <c r="AA41" s="66" t="n">
        <v>130</v>
      </c>
      <c r="AB41" s="66" t="n">
        <v>1</v>
      </c>
      <c r="AC41" s="66" t="n">
        <v>32</v>
      </c>
      <c r="AD41" s="66" t="n">
        <v>41</v>
      </c>
      <c r="AE41" s="33" t="n">
        <f aca="false">SUM(AA41:AD41)</f>
        <v>204</v>
      </c>
      <c r="AF41" s="67" t="n">
        <v>84950</v>
      </c>
      <c r="AG41" s="125" t="n">
        <v>11</v>
      </c>
      <c r="AH41" s="48" t="n">
        <f aca="false">AE41-W41</f>
        <v>-183</v>
      </c>
      <c r="AI41" s="49" t="n">
        <f aca="false">AE41/W41*100</f>
        <v>52.7131782945737</v>
      </c>
      <c r="AJ41" s="47" t="n">
        <f aca="false">AF41-X41</f>
        <v>-82750</v>
      </c>
      <c r="AK41" s="48" t="n">
        <f aca="false">AE41-O41</f>
        <v>-199</v>
      </c>
      <c r="AL41" s="49" t="n">
        <f aca="false">AE41/O41*100</f>
        <v>50.6203473945409</v>
      </c>
      <c r="AM41" s="47" t="n">
        <f aca="false">AF41-P41</f>
        <v>-75400</v>
      </c>
      <c r="AN41" s="36" t="n">
        <f aca="false">AE41-G41</f>
        <v>-51</v>
      </c>
      <c r="AO41" s="37" t="n">
        <f aca="false">AE41/G41*100</f>
        <v>80</v>
      </c>
      <c r="AP41" s="38" t="n">
        <f aca="false">AF41-H41</f>
        <v>-53025</v>
      </c>
    </row>
    <row r="42" s="22" customFormat="true" ht="12.75" hidden="false" customHeight="true" outlineLevel="0" collapsed="false">
      <c r="A42" s="27" t="n">
        <v>12</v>
      </c>
      <c r="B42" s="28" t="s">
        <v>20</v>
      </c>
      <c r="C42" s="29" t="n">
        <v>0</v>
      </c>
      <c r="D42" s="29" t="n">
        <v>0</v>
      </c>
      <c r="E42" s="29" t="n">
        <v>0</v>
      </c>
      <c r="F42" s="29" t="n">
        <v>0</v>
      </c>
      <c r="G42" s="134" t="n">
        <f aca="false">SUM(C42:F42)</f>
        <v>0</v>
      </c>
      <c r="H42" s="143" t="n">
        <v>0</v>
      </c>
      <c r="I42" s="44" t="n">
        <v>12</v>
      </c>
      <c r="J42" s="45" t="s">
        <v>21</v>
      </c>
      <c r="K42" s="57" t="n">
        <v>36</v>
      </c>
      <c r="L42" s="57" t="n">
        <v>0</v>
      </c>
      <c r="M42" s="57" t="n">
        <v>0</v>
      </c>
      <c r="N42" s="57" t="n">
        <v>6</v>
      </c>
      <c r="O42" s="46" t="n">
        <f aca="false">SUM(K42:N42)</f>
        <v>42</v>
      </c>
      <c r="P42" s="138" t="n">
        <v>19000</v>
      </c>
      <c r="Q42" s="119" t="n">
        <v>12</v>
      </c>
      <c r="R42" s="45" t="s">
        <v>23</v>
      </c>
      <c r="S42" s="57" t="n">
        <v>61</v>
      </c>
      <c r="T42" s="57" t="n">
        <v>1</v>
      </c>
      <c r="U42" s="57" t="n">
        <v>2</v>
      </c>
      <c r="V42" s="57" t="n">
        <v>31</v>
      </c>
      <c r="W42" s="52" t="n">
        <f aca="false">SUM(S42:V42)</f>
        <v>95</v>
      </c>
      <c r="X42" s="56" t="n">
        <v>35200</v>
      </c>
      <c r="Y42" s="137" t="n">
        <v>12</v>
      </c>
      <c r="Z42" s="32" t="s">
        <v>9</v>
      </c>
      <c r="AA42" s="66" t="n">
        <v>210</v>
      </c>
      <c r="AB42" s="66" t="n">
        <v>4</v>
      </c>
      <c r="AC42" s="66" t="n">
        <v>27</v>
      </c>
      <c r="AD42" s="66" t="n">
        <v>37</v>
      </c>
      <c r="AE42" s="33" t="n">
        <f aca="false">SUM(AA42:AD42)</f>
        <v>278</v>
      </c>
      <c r="AF42" s="67" t="n">
        <v>134400</v>
      </c>
      <c r="AG42" s="35" t="n">
        <v>12</v>
      </c>
      <c r="AH42" s="48" t="n">
        <f aca="false">AE42-W42</f>
        <v>183</v>
      </c>
      <c r="AI42" s="49" t="n">
        <f aca="false">AE42/W42*100</f>
        <v>292.631578947368</v>
      </c>
      <c r="AJ42" s="47" t="n">
        <f aca="false">AF42-X42</f>
        <v>99200</v>
      </c>
      <c r="AK42" s="48" t="n">
        <f aca="false">AE42-O42</f>
        <v>236</v>
      </c>
      <c r="AL42" s="49" t="n">
        <f aca="false">AE42/O42*100</f>
        <v>661.904761904762</v>
      </c>
      <c r="AM42" s="47" t="n">
        <f aca="false">AF42-P42</f>
        <v>115400</v>
      </c>
      <c r="AN42" s="36" t="n">
        <f aca="false">AE42-G42</f>
        <v>278</v>
      </c>
      <c r="AO42" s="144"/>
      <c r="AP42" s="38" t="n">
        <f aca="false">AF42-H42</f>
        <v>134400</v>
      </c>
    </row>
    <row r="43" s="22" customFormat="true" ht="12.75" hidden="false" customHeight="true" outlineLevel="0" collapsed="false">
      <c r="A43" s="27" t="n">
        <v>13</v>
      </c>
      <c r="B43" s="28" t="s">
        <v>21</v>
      </c>
      <c r="C43" s="29" t="n">
        <v>26</v>
      </c>
      <c r="D43" s="29" t="n">
        <v>0</v>
      </c>
      <c r="E43" s="29" t="n">
        <v>0</v>
      </c>
      <c r="F43" s="29" t="n">
        <v>2</v>
      </c>
      <c r="G43" s="134" t="n">
        <f aca="false">SUM(C43:F43)</f>
        <v>28</v>
      </c>
      <c r="H43" s="143" t="n">
        <v>16950</v>
      </c>
      <c r="I43" s="44" t="n">
        <v>13</v>
      </c>
      <c r="J43" s="45" t="s">
        <v>23</v>
      </c>
      <c r="K43" s="57" t="n">
        <v>18</v>
      </c>
      <c r="L43" s="57" t="n">
        <v>0</v>
      </c>
      <c r="M43" s="57" t="n">
        <v>0</v>
      </c>
      <c r="N43" s="57" t="n">
        <v>0</v>
      </c>
      <c r="O43" s="46" t="n">
        <f aca="false">SUM(K43:N43)</f>
        <v>18</v>
      </c>
      <c r="P43" s="138" t="n">
        <v>11800</v>
      </c>
      <c r="Q43" s="119" t="n">
        <v>13</v>
      </c>
      <c r="R43" s="32" t="s">
        <v>22</v>
      </c>
      <c r="S43" s="66" t="n">
        <v>205</v>
      </c>
      <c r="T43" s="66" t="n">
        <v>0</v>
      </c>
      <c r="U43" s="66" t="n">
        <v>36</v>
      </c>
      <c r="V43" s="66" t="n">
        <v>54</v>
      </c>
      <c r="W43" s="33" t="n">
        <f aca="false">SUM(S43:V43)</f>
        <v>295</v>
      </c>
      <c r="X43" s="68" t="n">
        <v>133500</v>
      </c>
      <c r="Y43" s="119" t="n">
        <v>13</v>
      </c>
      <c r="Z43" s="120" t="s">
        <v>24</v>
      </c>
      <c r="AA43" s="57" t="n">
        <v>38</v>
      </c>
      <c r="AB43" s="57" t="n">
        <v>0</v>
      </c>
      <c r="AC43" s="57" t="n">
        <v>0</v>
      </c>
      <c r="AD43" s="57" t="n">
        <v>9</v>
      </c>
      <c r="AE43" s="46" t="n">
        <f aca="false">SUM(AA43:AD43)</f>
        <v>47</v>
      </c>
      <c r="AF43" s="58" t="n">
        <v>24450</v>
      </c>
      <c r="AG43" s="125" t="n">
        <v>13</v>
      </c>
      <c r="AH43" s="48" t="n">
        <f aca="false">AE43-W43</f>
        <v>-248</v>
      </c>
      <c r="AI43" s="49" t="n">
        <f aca="false">AE43/W43*100</f>
        <v>15.9322033898305</v>
      </c>
      <c r="AJ43" s="47" t="n">
        <f aca="false">AF43-X43</f>
        <v>-109050</v>
      </c>
      <c r="AK43" s="48" t="n">
        <f aca="false">AE43-O43</f>
        <v>29</v>
      </c>
      <c r="AL43" s="49" t="n">
        <f aca="false">AE43/O43*100</f>
        <v>261.111111111111</v>
      </c>
      <c r="AM43" s="47" t="n">
        <f aca="false">AF43-P43</f>
        <v>12650</v>
      </c>
      <c r="AN43" s="36" t="n">
        <f aca="false">AE43-G43</f>
        <v>19</v>
      </c>
      <c r="AO43" s="145" t="n">
        <f aca="false">AE43/G43*100</f>
        <v>167.857142857143</v>
      </c>
      <c r="AP43" s="38" t="n">
        <f aca="false">AF43-H43</f>
        <v>7500</v>
      </c>
    </row>
    <row r="44" s="22" customFormat="true" ht="12.75" hidden="false" customHeight="true" outlineLevel="0" collapsed="false">
      <c r="A44" s="27" t="n">
        <v>14</v>
      </c>
      <c r="B44" s="28" t="s">
        <v>23</v>
      </c>
      <c r="C44" s="29" t="n">
        <v>68</v>
      </c>
      <c r="D44" s="29" t="n">
        <v>1</v>
      </c>
      <c r="E44" s="29" t="n">
        <v>1</v>
      </c>
      <c r="F44" s="29" t="n">
        <v>1</v>
      </c>
      <c r="G44" s="134" t="n">
        <f aca="false">SUM(C44:F44)</f>
        <v>71</v>
      </c>
      <c r="H44" s="143" t="n">
        <v>40200</v>
      </c>
      <c r="I44" s="31" t="n">
        <v>14</v>
      </c>
      <c r="J44" s="32" t="s">
        <v>22</v>
      </c>
      <c r="K44" s="66" t="n">
        <v>190</v>
      </c>
      <c r="L44" s="66" t="n">
        <v>2</v>
      </c>
      <c r="M44" s="66" t="n">
        <v>31</v>
      </c>
      <c r="N44" s="66" t="n">
        <v>48</v>
      </c>
      <c r="O44" s="33" t="n">
        <f aca="false">SUM(K44:N44)</f>
        <v>271</v>
      </c>
      <c r="P44" s="68" t="n">
        <v>119650</v>
      </c>
      <c r="Q44" s="119" t="n">
        <v>14</v>
      </c>
      <c r="R44" s="32" t="s">
        <v>9</v>
      </c>
      <c r="S44" s="66" t="n">
        <v>269</v>
      </c>
      <c r="T44" s="66" t="n">
        <v>4</v>
      </c>
      <c r="U44" s="66" t="n">
        <v>46</v>
      </c>
      <c r="V44" s="66" t="n">
        <v>55</v>
      </c>
      <c r="W44" s="33" t="n">
        <f aca="false">SUM(S44:V44)</f>
        <v>374</v>
      </c>
      <c r="X44" s="68" t="n">
        <v>177200</v>
      </c>
      <c r="Y44" s="119" t="n">
        <v>14</v>
      </c>
      <c r="Z44" s="45" t="s">
        <v>19</v>
      </c>
      <c r="AA44" s="57" t="n">
        <v>33</v>
      </c>
      <c r="AB44" s="57" t="n">
        <v>0</v>
      </c>
      <c r="AC44" s="57" t="n">
        <v>0</v>
      </c>
      <c r="AD44" s="57" t="n">
        <v>1</v>
      </c>
      <c r="AE44" s="46" t="n">
        <f aca="false">SUM(AA44:AD44)</f>
        <v>34</v>
      </c>
      <c r="AF44" s="58" t="n">
        <v>20500</v>
      </c>
      <c r="AG44" s="35" t="n">
        <v>14</v>
      </c>
      <c r="AH44" s="48" t="n">
        <f aca="false">AE44-W44</f>
        <v>-340</v>
      </c>
      <c r="AI44" s="49" t="n">
        <f aca="false">AE44/W44*100</f>
        <v>9.09090909090909</v>
      </c>
      <c r="AJ44" s="47" t="n">
        <f aca="false">AF44-X44</f>
        <v>-156700</v>
      </c>
      <c r="AK44" s="48" t="n">
        <f aca="false">AE44-O44</f>
        <v>-237</v>
      </c>
      <c r="AL44" s="49" t="n">
        <f aca="false">AE44/O44*100</f>
        <v>12.5461254612546</v>
      </c>
      <c r="AM44" s="47" t="n">
        <f aca="false">AF44-P44</f>
        <v>-99150</v>
      </c>
      <c r="AN44" s="36" t="n">
        <f aca="false">AE44-G44</f>
        <v>-37</v>
      </c>
      <c r="AO44" s="37" t="n">
        <f aca="false">AE44/G44*100</f>
        <v>47.887323943662</v>
      </c>
      <c r="AP44" s="38" t="n">
        <f aca="false">AF44-H44</f>
        <v>-19700</v>
      </c>
    </row>
    <row r="45" s="22" customFormat="true" ht="12.75" hidden="false" customHeight="true" outlineLevel="0" collapsed="false">
      <c r="A45" s="39" t="n">
        <v>15</v>
      </c>
      <c r="B45" s="40" t="s">
        <v>22</v>
      </c>
      <c r="C45" s="41" t="n">
        <v>56</v>
      </c>
      <c r="D45" s="41" t="n">
        <v>0</v>
      </c>
      <c r="E45" s="41" t="n">
        <v>13</v>
      </c>
      <c r="F45" s="41" t="n">
        <v>10</v>
      </c>
      <c r="G45" s="141" t="n">
        <f aca="false">SUM(C45:F45)</f>
        <v>79</v>
      </c>
      <c r="H45" s="69" t="n">
        <v>41150</v>
      </c>
      <c r="I45" s="31" t="n">
        <v>15</v>
      </c>
      <c r="J45" s="32" t="s">
        <v>9</v>
      </c>
      <c r="K45" s="66" t="n">
        <v>346</v>
      </c>
      <c r="L45" s="66" t="n">
        <v>7</v>
      </c>
      <c r="M45" s="66" t="n">
        <v>88</v>
      </c>
      <c r="N45" s="66" t="n">
        <v>89</v>
      </c>
      <c r="O45" s="33" t="n">
        <f aca="false">SUM(K45:N45)</f>
        <v>530</v>
      </c>
      <c r="P45" s="68" t="n">
        <v>226100</v>
      </c>
      <c r="Q45" s="119" t="n">
        <v>15</v>
      </c>
      <c r="R45" s="45" t="s">
        <v>24</v>
      </c>
      <c r="S45" s="46" t="n">
        <v>44</v>
      </c>
      <c r="T45" s="46" t="n">
        <v>0</v>
      </c>
      <c r="U45" s="46" t="n">
        <v>0</v>
      </c>
      <c r="V45" s="46" t="n">
        <v>2</v>
      </c>
      <c r="W45" s="46" t="n">
        <f aca="false">SUM(S45:V45)</f>
        <v>46</v>
      </c>
      <c r="X45" s="53" t="n">
        <v>28850</v>
      </c>
      <c r="Y45" s="119" t="n">
        <v>15</v>
      </c>
      <c r="Z45" s="120" t="s">
        <v>2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f aca="false">SUM(AA45:AD45)</f>
        <v>0</v>
      </c>
      <c r="AF45" s="47" t="n">
        <v>0</v>
      </c>
      <c r="AG45" s="125" t="n">
        <v>15</v>
      </c>
      <c r="AH45" s="48" t="n">
        <f aca="false">AE45-W45</f>
        <v>-46</v>
      </c>
      <c r="AI45" s="70"/>
      <c r="AJ45" s="47" t="n">
        <f aca="false">AF45-X45</f>
        <v>-28850</v>
      </c>
      <c r="AK45" s="48" t="n">
        <f aca="false">AE45-O45</f>
        <v>-530</v>
      </c>
      <c r="AL45" s="70"/>
      <c r="AM45" s="47" t="n">
        <f aca="false">AF45-P45</f>
        <v>-226100</v>
      </c>
      <c r="AN45" s="36" t="n">
        <f aca="false">AE45-G45</f>
        <v>-79</v>
      </c>
      <c r="AO45" s="144"/>
      <c r="AP45" s="38" t="n">
        <f aca="false">AF45-H45</f>
        <v>-41150</v>
      </c>
    </row>
    <row r="46" s="22" customFormat="true" ht="12.75" hidden="false" customHeight="true" outlineLevel="0" collapsed="false">
      <c r="A46" s="39" t="n">
        <v>16</v>
      </c>
      <c r="B46" s="40" t="s">
        <v>9</v>
      </c>
      <c r="C46" s="41" t="n">
        <v>139</v>
      </c>
      <c r="D46" s="41" t="n">
        <v>0</v>
      </c>
      <c r="E46" s="41" t="n">
        <v>27</v>
      </c>
      <c r="F46" s="41" t="n">
        <v>30</v>
      </c>
      <c r="G46" s="141" t="n">
        <f aca="false">SUM(C46:F46)</f>
        <v>196</v>
      </c>
      <c r="H46" s="69" t="n">
        <v>103150</v>
      </c>
      <c r="I46" s="44" t="n">
        <v>16</v>
      </c>
      <c r="J46" s="45" t="s">
        <v>24</v>
      </c>
      <c r="K46" s="46" t="n">
        <v>21</v>
      </c>
      <c r="L46" s="46" t="n">
        <v>0</v>
      </c>
      <c r="M46" s="46" t="n">
        <v>0</v>
      </c>
      <c r="N46" s="46" t="n">
        <v>1</v>
      </c>
      <c r="O46" s="46" t="n">
        <f aca="false">SUM(K46:N46)</f>
        <v>22</v>
      </c>
      <c r="P46" s="136" t="n">
        <v>13300</v>
      </c>
      <c r="Q46" s="119" t="n">
        <v>16</v>
      </c>
      <c r="R46" s="45" t="s">
        <v>19</v>
      </c>
      <c r="S46" s="74" t="n">
        <v>67</v>
      </c>
      <c r="T46" s="74" t="n">
        <v>0</v>
      </c>
      <c r="U46" s="74" t="n">
        <v>35</v>
      </c>
      <c r="V46" s="74" t="n">
        <v>4</v>
      </c>
      <c r="W46" s="46" t="n">
        <f aca="false">SUM(S46:V46)</f>
        <v>106</v>
      </c>
      <c r="X46" s="73" t="n">
        <v>40100</v>
      </c>
      <c r="Y46" s="119" t="n">
        <v>16</v>
      </c>
      <c r="Z46" s="45" t="s">
        <v>21</v>
      </c>
      <c r="AA46" s="74" t="n">
        <v>60</v>
      </c>
      <c r="AB46" s="74" t="n">
        <v>0</v>
      </c>
      <c r="AC46" s="74" t="n">
        <v>0</v>
      </c>
      <c r="AD46" s="74" t="n">
        <v>6</v>
      </c>
      <c r="AE46" s="46" t="n">
        <f aca="false">SUM(AA46:AD46)</f>
        <v>66</v>
      </c>
      <c r="AF46" s="75" t="n">
        <v>38700</v>
      </c>
      <c r="AG46" s="35" t="n">
        <v>16</v>
      </c>
      <c r="AH46" s="48" t="n">
        <f aca="false">AE46-W46</f>
        <v>-40</v>
      </c>
      <c r="AI46" s="49" t="n">
        <f aca="false">AE46/W46*100</f>
        <v>62.2641509433962</v>
      </c>
      <c r="AJ46" s="47" t="n">
        <f aca="false">AF46-X46</f>
        <v>-1400</v>
      </c>
      <c r="AK46" s="48" t="n">
        <f aca="false">AE46-O46</f>
        <v>44</v>
      </c>
      <c r="AL46" s="49" t="n">
        <f aca="false">AE46/O46*100</f>
        <v>300</v>
      </c>
      <c r="AM46" s="47" t="n">
        <f aca="false">AF46-P46</f>
        <v>25400</v>
      </c>
      <c r="AN46" s="36" t="n">
        <f aca="false">AE46-G46</f>
        <v>-130</v>
      </c>
      <c r="AO46" s="37" t="n">
        <f aca="false">AE46/G46*100</f>
        <v>33.6734693877551</v>
      </c>
      <c r="AP46" s="38" t="n">
        <f aca="false">AF46-H46</f>
        <v>-64450</v>
      </c>
    </row>
    <row r="47" s="22" customFormat="true" ht="12.75" hidden="false" customHeight="true" outlineLevel="0" collapsed="false">
      <c r="A47" s="27" t="n">
        <v>17</v>
      </c>
      <c r="B47" s="28" t="s">
        <v>24</v>
      </c>
      <c r="C47" s="29" t="n">
        <v>40</v>
      </c>
      <c r="D47" s="29" t="n">
        <v>0</v>
      </c>
      <c r="E47" s="29" t="n">
        <v>2</v>
      </c>
      <c r="F47" s="29" t="n">
        <v>4</v>
      </c>
      <c r="G47" s="134" t="n">
        <f aca="false">SUM(C47:F47)</f>
        <v>46</v>
      </c>
      <c r="H47" s="143" t="n">
        <v>26700</v>
      </c>
      <c r="I47" s="44" t="n">
        <v>17</v>
      </c>
      <c r="J47" s="45" t="s">
        <v>19</v>
      </c>
      <c r="K47" s="74" t="n">
        <v>53</v>
      </c>
      <c r="L47" s="74" t="n">
        <v>0</v>
      </c>
      <c r="M47" s="74" t="n">
        <v>0</v>
      </c>
      <c r="N47" s="74" t="n">
        <v>1</v>
      </c>
      <c r="O47" s="46" t="n">
        <f aca="false">SUM(K47:N47)</f>
        <v>54</v>
      </c>
      <c r="P47" s="146" t="n">
        <v>35700</v>
      </c>
      <c r="Q47" s="119" t="n">
        <v>17</v>
      </c>
      <c r="R47" s="45" t="s">
        <v>20</v>
      </c>
      <c r="S47" s="57" t="n">
        <v>0</v>
      </c>
      <c r="T47" s="57" t="n">
        <v>0</v>
      </c>
      <c r="U47" s="57" t="n">
        <v>0</v>
      </c>
      <c r="V47" s="57" t="n">
        <v>0</v>
      </c>
      <c r="W47" s="46" t="n">
        <f aca="false">SUM(S47:V47)</f>
        <v>0</v>
      </c>
      <c r="X47" s="56" t="n">
        <v>0</v>
      </c>
      <c r="Y47" s="119" t="n">
        <v>17</v>
      </c>
      <c r="Z47" s="120" t="s">
        <v>23</v>
      </c>
      <c r="AA47" s="57" t="n">
        <v>27</v>
      </c>
      <c r="AB47" s="57" t="n">
        <v>0</v>
      </c>
      <c r="AC47" s="57" t="n">
        <v>0</v>
      </c>
      <c r="AD47" s="57" t="n">
        <v>3</v>
      </c>
      <c r="AE47" s="46" t="n">
        <f aca="false">SUM(AA47:AD47)</f>
        <v>30</v>
      </c>
      <c r="AF47" s="58" t="n">
        <v>17500</v>
      </c>
      <c r="AG47" s="125" t="n">
        <v>17</v>
      </c>
      <c r="AH47" s="48" t="n">
        <f aca="false">AE47-W47</f>
        <v>30</v>
      </c>
      <c r="AI47" s="70"/>
      <c r="AJ47" s="47" t="n">
        <f aca="false">AF47-X47</f>
        <v>17500</v>
      </c>
      <c r="AK47" s="48" t="n">
        <f aca="false">AE47-O47</f>
        <v>-24</v>
      </c>
      <c r="AL47" s="49" t="n">
        <f aca="false">AE47/O47*100</f>
        <v>55.5555555555556</v>
      </c>
      <c r="AM47" s="47" t="n">
        <f aca="false">AF47-P47</f>
        <v>-18200</v>
      </c>
      <c r="AN47" s="36" t="n">
        <f aca="false">AE47-G47</f>
        <v>-16</v>
      </c>
      <c r="AO47" s="37" t="n">
        <f aca="false">AE47/G47*100</f>
        <v>65.2173913043478</v>
      </c>
      <c r="AP47" s="38" t="n">
        <f aca="false">AF47-H47</f>
        <v>-9200</v>
      </c>
    </row>
    <row r="48" s="22" customFormat="true" ht="12.75" hidden="false" customHeight="true" outlineLevel="0" collapsed="false">
      <c r="A48" s="27" t="n">
        <v>18</v>
      </c>
      <c r="B48" s="28" t="s">
        <v>19</v>
      </c>
      <c r="C48" s="29" t="n">
        <v>44</v>
      </c>
      <c r="D48" s="29" t="n">
        <v>0</v>
      </c>
      <c r="E48" s="29" t="n">
        <v>0</v>
      </c>
      <c r="F48" s="29" t="n">
        <v>2</v>
      </c>
      <c r="G48" s="134" t="n">
        <f aca="false">SUM(C48:F48)</f>
        <v>46</v>
      </c>
      <c r="H48" s="143" t="n">
        <v>28400</v>
      </c>
      <c r="I48" s="44" t="n">
        <v>18</v>
      </c>
      <c r="J48" s="45" t="s">
        <v>20</v>
      </c>
      <c r="K48" s="57" t="n">
        <v>0</v>
      </c>
      <c r="L48" s="57" t="n">
        <v>0</v>
      </c>
      <c r="M48" s="57" t="n">
        <v>0</v>
      </c>
      <c r="N48" s="57" t="n">
        <v>0</v>
      </c>
      <c r="O48" s="46" t="n">
        <f aca="false">SUM(K48:N48)</f>
        <v>0</v>
      </c>
      <c r="P48" s="138" t="n">
        <v>0</v>
      </c>
      <c r="Q48" s="119" t="n">
        <v>18</v>
      </c>
      <c r="R48" s="45" t="s">
        <v>21</v>
      </c>
      <c r="S48" s="57" t="n">
        <v>62</v>
      </c>
      <c r="T48" s="57" t="n">
        <v>0</v>
      </c>
      <c r="U48" s="57" t="n">
        <v>0</v>
      </c>
      <c r="V48" s="57" t="n">
        <v>3</v>
      </c>
      <c r="W48" s="46" t="n">
        <f aca="false">SUM(S48:V48)</f>
        <v>65</v>
      </c>
      <c r="X48" s="56" t="n">
        <v>42650</v>
      </c>
      <c r="Y48" s="137" t="n">
        <v>18</v>
      </c>
      <c r="Z48" s="32" t="s">
        <v>22</v>
      </c>
      <c r="AA48" s="66" t="n">
        <v>187</v>
      </c>
      <c r="AB48" s="66" t="n">
        <v>2</v>
      </c>
      <c r="AC48" s="66" t="n">
        <v>32</v>
      </c>
      <c r="AD48" s="66" t="n">
        <v>46</v>
      </c>
      <c r="AE48" s="33" t="n">
        <f aca="false">SUM(AA48:AD48)</f>
        <v>267</v>
      </c>
      <c r="AF48" s="34" t="n">
        <v>120600</v>
      </c>
      <c r="AG48" s="35" t="n">
        <v>18</v>
      </c>
      <c r="AH48" s="48" t="n">
        <f aca="false">AE48-W48</f>
        <v>202</v>
      </c>
      <c r="AI48" s="49" t="n">
        <f aca="false">AE48/W48*100</f>
        <v>410.769230769231</v>
      </c>
      <c r="AJ48" s="47" t="n">
        <f aca="false">AF48-X48</f>
        <v>77950</v>
      </c>
      <c r="AK48" s="48" t="n">
        <f aca="false">AE48-O48</f>
        <v>267</v>
      </c>
      <c r="AL48" s="70"/>
      <c r="AM48" s="47" t="n">
        <f aca="false">AF48-P48</f>
        <v>120600</v>
      </c>
      <c r="AN48" s="36" t="n">
        <f aca="false">AE48-G48</f>
        <v>221</v>
      </c>
      <c r="AO48" s="37" t="n">
        <f aca="false">AE48/G48*100</f>
        <v>580.434782608696</v>
      </c>
      <c r="AP48" s="38" t="n">
        <f aca="false">AF48-H48</f>
        <v>92200</v>
      </c>
    </row>
    <row r="49" s="22" customFormat="true" ht="12.75" hidden="false" customHeight="true" outlineLevel="0" collapsed="false">
      <c r="A49" s="27" t="n">
        <v>19</v>
      </c>
      <c r="B49" s="28" t="s">
        <v>20</v>
      </c>
      <c r="C49" s="29" t="n">
        <v>36</v>
      </c>
      <c r="D49" s="29" t="n">
        <v>0</v>
      </c>
      <c r="E49" s="29" t="n">
        <v>2</v>
      </c>
      <c r="F49" s="29" t="n">
        <v>1</v>
      </c>
      <c r="G49" s="134" t="n">
        <f aca="false">SUM(C49:F49)</f>
        <v>39</v>
      </c>
      <c r="H49" s="143" t="n">
        <v>23650</v>
      </c>
      <c r="I49" s="44" t="n">
        <v>19</v>
      </c>
      <c r="J49" s="45" t="s">
        <v>21</v>
      </c>
      <c r="K49" s="57" t="n">
        <v>40</v>
      </c>
      <c r="L49" s="57" t="n">
        <v>0</v>
      </c>
      <c r="M49" s="57" t="n">
        <v>2</v>
      </c>
      <c r="N49" s="57" t="n">
        <v>37</v>
      </c>
      <c r="O49" s="46" t="n">
        <f aca="false">SUM(K49:N49)</f>
        <v>79</v>
      </c>
      <c r="P49" s="138" t="n">
        <v>26600</v>
      </c>
      <c r="Q49" s="119" t="n">
        <v>19</v>
      </c>
      <c r="R49" s="45" t="s">
        <v>23</v>
      </c>
      <c r="S49" s="57" t="n">
        <v>39</v>
      </c>
      <c r="T49" s="57" t="n">
        <v>0</v>
      </c>
      <c r="U49" s="57" t="n">
        <v>15</v>
      </c>
      <c r="V49" s="57" t="n">
        <v>3</v>
      </c>
      <c r="W49" s="52" t="n">
        <f aca="false">SUM(S49:V49)</f>
        <v>57</v>
      </c>
      <c r="X49" s="56" t="n">
        <v>25100</v>
      </c>
      <c r="Y49" s="137" t="n">
        <v>19</v>
      </c>
      <c r="Z49" s="139" t="s">
        <v>9</v>
      </c>
      <c r="AA49" s="66" t="n">
        <v>318</v>
      </c>
      <c r="AB49" s="66" t="n">
        <v>3</v>
      </c>
      <c r="AC49" s="66" t="n">
        <v>53</v>
      </c>
      <c r="AD49" s="66" t="n">
        <v>68</v>
      </c>
      <c r="AE49" s="33" t="n">
        <f aca="false">SUM(AA49:AD49)</f>
        <v>442</v>
      </c>
      <c r="AF49" s="67" t="n">
        <v>211500</v>
      </c>
      <c r="AG49" s="125" t="n">
        <v>19</v>
      </c>
      <c r="AH49" s="48" t="n">
        <f aca="false">AE49-W49</f>
        <v>385</v>
      </c>
      <c r="AI49" s="49" t="n">
        <f aca="false">AE49/W49*100</f>
        <v>775.438596491228</v>
      </c>
      <c r="AJ49" s="47" t="n">
        <f aca="false">AF49-X49</f>
        <v>186400</v>
      </c>
      <c r="AK49" s="48" t="n">
        <f aca="false">AE49-O49</f>
        <v>363</v>
      </c>
      <c r="AL49" s="49" t="n">
        <f aca="false">AE49/O49*100</f>
        <v>559.493670886076</v>
      </c>
      <c r="AM49" s="47" t="n">
        <f aca="false">AF49-P49</f>
        <v>184900</v>
      </c>
      <c r="AN49" s="36" t="n">
        <f aca="false">AE49-G49</f>
        <v>403</v>
      </c>
      <c r="AO49" s="37" t="n">
        <f aca="false">AE49/G49*100</f>
        <v>1133.33333333333</v>
      </c>
      <c r="AP49" s="38" t="n">
        <f aca="false">AF49-H49</f>
        <v>187850</v>
      </c>
    </row>
    <row r="50" s="22" customFormat="true" ht="12.75" hidden="false" customHeight="true" outlineLevel="0" collapsed="false">
      <c r="A50" s="27" t="n">
        <v>20</v>
      </c>
      <c r="B50" s="28" t="s">
        <v>21</v>
      </c>
      <c r="C50" s="29" t="n">
        <v>14</v>
      </c>
      <c r="D50" s="29" t="n">
        <v>0</v>
      </c>
      <c r="E50" s="29" t="n">
        <v>0</v>
      </c>
      <c r="F50" s="29" t="n">
        <v>0</v>
      </c>
      <c r="G50" s="134" t="n">
        <f aca="false">SUM(C50:F50)</f>
        <v>14</v>
      </c>
      <c r="H50" s="143" t="n">
        <v>9400</v>
      </c>
      <c r="I50" s="44" t="n">
        <v>20</v>
      </c>
      <c r="J50" s="45" t="s">
        <v>23</v>
      </c>
      <c r="K50" s="57" t="n">
        <v>34</v>
      </c>
      <c r="L50" s="57" t="n">
        <v>0</v>
      </c>
      <c r="M50" s="57" t="n">
        <v>0</v>
      </c>
      <c r="N50" s="57" t="n">
        <v>3</v>
      </c>
      <c r="O50" s="46" t="n">
        <f aca="false">SUM(K50:N50)</f>
        <v>37</v>
      </c>
      <c r="P50" s="138" t="n">
        <v>21350</v>
      </c>
      <c r="Q50" s="119" t="n">
        <v>20</v>
      </c>
      <c r="R50" s="32" t="s">
        <v>22</v>
      </c>
      <c r="S50" s="66" t="n">
        <v>161</v>
      </c>
      <c r="T50" s="66" t="n">
        <v>0</v>
      </c>
      <c r="U50" s="66" t="n">
        <v>21</v>
      </c>
      <c r="V50" s="66" t="n">
        <v>27</v>
      </c>
      <c r="W50" s="52" t="n">
        <f aca="false">SUM(S50:V50)</f>
        <v>209</v>
      </c>
      <c r="X50" s="68" t="n">
        <v>107050</v>
      </c>
      <c r="Y50" s="119" t="n">
        <v>20</v>
      </c>
      <c r="Z50" s="45" t="s">
        <v>24</v>
      </c>
      <c r="AA50" s="57" t="n">
        <v>35</v>
      </c>
      <c r="AB50" s="57" t="n">
        <v>0</v>
      </c>
      <c r="AC50" s="57" t="n">
        <v>28</v>
      </c>
      <c r="AD50" s="57" t="n">
        <v>3</v>
      </c>
      <c r="AE50" s="46" t="n">
        <f aca="false">SUM(AA50:AD50)</f>
        <v>66</v>
      </c>
      <c r="AF50" s="58" t="n">
        <v>23900</v>
      </c>
      <c r="AG50" s="35" t="n">
        <v>20</v>
      </c>
      <c r="AH50" s="48" t="n">
        <f aca="false">AE50-W50</f>
        <v>-143</v>
      </c>
      <c r="AI50" s="49" t="n">
        <f aca="false">AE50/W50*100</f>
        <v>31.5789473684211</v>
      </c>
      <c r="AJ50" s="47" t="n">
        <f aca="false">AF50-X50</f>
        <v>-83150</v>
      </c>
      <c r="AK50" s="48" t="n">
        <f aca="false">AE50-O50</f>
        <v>29</v>
      </c>
      <c r="AL50" s="49" t="n">
        <f aca="false">AE50/O50*100</f>
        <v>178.378378378378</v>
      </c>
      <c r="AM50" s="47" t="n">
        <f aca="false">AF50-P50</f>
        <v>2550</v>
      </c>
      <c r="AN50" s="36" t="n">
        <f aca="false">AE50-G50</f>
        <v>52</v>
      </c>
      <c r="AO50" s="37" t="n">
        <f aca="false">AE50/G50*100</f>
        <v>471.428571428571</v>
      </c>
      <c r="AP50" s="38" t="n">
        <f aca="false">AF50-H50</f>
        <v>14500</v>
      </c>
    </row>
    <row r="51" s="22" customFormat="true" ht="12.75" hidden="false" customHeight="true" outlineLevel="0" collapsed="false">
      <c r="A51" s="27" t="n">
        <v>21</v>
      </c>
      <c r="B51" s="28" t="s">
        <v>23</v>
      </c>
      <c r="C51" s="29" t="n">
        <v>15</v>
      </c>
      <c r="D51" s="29" t="n">
        <v>0</v>
      </c>
      <c r="E51" s="29" t="n">
        <v>0</v>
      </c>
      <c r="F51" s="29" t="n">
        <v>3</v>
      </c>
      <c r="G51" s="134" t="n">
        <f aca="false">SUM(C51:F51)</f>
        <v>18</v>
      </c>
      <c r="H51" s="143" t="n">
        <v>10350</v>
      </c>
      <c r="I51" s="31" t="n">
        <v>21</v>
      </c>
      <c r="J51" s="32" t="s">
        <v>22</v>
      </c>
      <c r="K51" s="66" t="n">
        <v>246</v>
      </c>
      <c r="L51" s="66" t="n">
        <v>7</v>
      </c>
      <c r="M51" s="66" t="n">
        <v>67</v>
      </c>
      <c r="N51" s="66" t="n">
        <v>60</v>
      </c>
      <c r="O51" s="33" t="n">
        <f aca="false">SUM(K51:N51)</f>
        <v>380</v>
      </c>
      <c r="P51" s="68" t="n">
        <v>156650</v>
      </c>
      <c r="Q51" s="119" t="n">
        <v>21</v>
      </c>
      <c r="R51" s="32" t="s">
        <v>9</v>
      </c>
      <c r="S51" s="66" t="n">
        <v>289</v>
      </c>
      <c r="T51" s="66" t="n">
        <v>6</v>
      </c>
      <c r="U51" s="66" t="n">
        <v>63</v>
      </c>
      <c r="V51" s="66" t="n">
        <v>74</v>
      </c>
      <c r="W51" s="33" t="n">
        <f aca="false">SUM(S51:V51)</f>
        <v>432</v>
      </c>
      <c r="X51" s="68" t="n">
        <v>190650</v>
      </c>
      <c r="Y51" s="119" t="n">
        <v>21</v>
      </c>
      <c r="Z51" s="120" t="s">
        <v>19</v>
      </c>
      <c r="AA51" s="57" t="n">
        <v>16</v>
      </c>
      <c r="AB51" s="57" t="n">
        <v>0</v>
      </c>
      <c r="AC51" s="57" t="n">
        <v>1</v>
      </c>
      <c r="AD51" s="57" t="n">
        <v>0</v>
      </c>
      <c r="AE51" s="46" t="n">
        <f aca="false">SUM(AA51:AD51)</f>
        <v>17</v>
      </c>
      <c r="AF51" s="58" t="n">
        <v>9800</v>
      </c>
      <c r="AG51" s="125" t="n">
        <v>21</v>
      </c>
      <c r="AH51" s="48" t="n">
        <f aca="false">AE51-W51</f>
        <v>-415</v>
      </c>
      <c r="AI51" s="49" t="n">
        <f aca="false">AE51/W51*100</f>
        <v>3.93518518518519</v>
      </c>
      <c r="AJ51" s="47" t="n">
        <f aca="false">AF51-X51</f>
        <v>-180850</v>
      </c>
      <c r="AK51" s="48" t="n">
        <f aca="false">AE51-O51</f>
        <v>-363</v>
      </c>
      <c r="AL51" s="49" t="n">
        <f aca="false">AE51/O51*100</f>
        <v>4.47368421052632</v>
      </c>
      <c r="AM51" s="47" t="n">
        <f aca="false">AF51-P51</f>
        <v>-146850</v>
      </c>
      <c r="AN51" s="36" t="n">
        <f aca="false">AE51-G51</f>
        <v>-1</v>
      </c>
      <c r="AO51" s="37" t="n">
        <f aca="false">AE51/G51*100</f>
        <v>94.4444444444444</v>
      </c>
      <c r="AP51" s="38" t="n">
        <f aca="false">AF51-H51</f>
        <v>-550</v>
      </c>
    </row>
    <row r="52" s="22" customFormat="true" ht="12.75" hidden="false" customHeight="true" outlineLevel="0" collapsed="false">
      <c r="A52" s="39" t="n">
        <v>22</v>
      </c>
      <c r="B52" s="40" t="s">
        <v>22</v>
      </c>
      <c r="C52" s="41" t="n">
        <v>104</v>
      </c>
      <c r="D52" s="41" t="n">
        <v>1</v>
      </c>
      <c r="E52" s="41" t="n">
        <v>17</v>
      </c>
      <c r="F52" s="41" t="n">
        <v>28</v>
      </c>
      <c r="G52" s="141" t="n">
        <f aca="false">SUM(C52:F52)</f>
        <v>150</v>
      </c>
      <c r="H52" s="69" t="n">
        <v>79900</v>
      </c>
      <c r="I52" s="31" t="n">
        <v>22</v>
      </c>
      <c r="J52" s="32" t="s">
        <v>9</v>
      </c>
      <c r="K52" s="66" t="n">
        <v>450</v>
      </c>
      <c r="L52" s="66" t="n">
        <v>12</v>
      </c>
      <c r="M52" s="66" t="n">
        <v>104</v>
      </c>
      <c r="N52" s="66" t="n">
        <v>120</v>
      </c>
      <c r="O52" s="33" t="n">
        <f aca="false">SUM(K52:N52)</f>
        <v>686</v>
      </c>
      <c r="P52" s="68" t="n">
        <v>290700</v>
      </c>
      <c r="Q52" s="119" t="n">
        <v>22</v>
      </c>
      <c r="R52" s="45" t="s">
        <v>24</v>
      </c>
      <c r="S52" s="57" t="n">
        <v>58</v>
      </c>
      <c r="T52" s="57" t="n">
        <v>0</v>
      </c>
      <c r="U52" s="57" t="n">
        <v>1</v>
      </c>
      <c r="V52" s="57" t="n">
        <v>10</v>
      </c>
      <c r="W52" s="46" t="n">
        <f aca="false">SUM(S52:V52)</f>
        <v>69</v>
      </c>
      <c r="X52" s="56" t="n">
        <v>39200</v>
      </c>
      <c r="Y52" s="119" t="n">
        <v>22</v>
      </c>
      <c r="Z52" s="45" t="s">
        <v>20</v>
      </c>
      <c r="AA52" s="57" t="n">
        <v>69</v>
      </c>
      <c r="AB52" s="57" t="n">
        <v>0</v>
      </c>
      <c r="AC52" s="57" t="n">
        <v>0</v>
      </c>
      <c r="AD52" s="57" t="n">
        <v>1</v>
      </c>
      <c r="AE52" s="46" t="n">
        <f aca="false">SUM(AA52:AD52)</f>
        <v>70</v>
      </c>
      <c r="AF52" s="58" t="n">
        <v>39400</v>
      </c>
      <c r="AG52" s="35" t="n">
        <v>22</v>
      </c>
      <c r="AH52" s="48" t="n">
        <f aca="false">AE52-W52</f>
        <v>1</v>
      </c>
      <c r="AI52" s="49" t="n">
        <f aca="false">AE52/W52*100</f>
        <v>101.449275362319</v>
      </c>
      <c r="AJ52" s="47" t="n">
        <f aca="false">AF52-X52</f>
        <v>200</v>
      </c>
      <c r="AK52" s="48" t="n">
        <f aca="false">AE52-O52</f>
        <v>-616</v>
      </c>
      <c r="AL52" s="49" t="n">
        <f aca="false">AE52/O52*100</f>
        <v>10.2040816326531</v>
      </c>
      <c r="AM52" s="47" t="n">
        <f aca="false">AF52-P52</f>
        <v>-251300</v>
      </c>
      <c r="AN52" s="36" t="n">
        <f aca="false">AE52-G52</f>
        <v>-80</v>
      </c>
      <c r="AO52" s="37" t="n">
        <f aca="false">AE52/G52*100</f>
        <v>46.6666666666667</v>
      </c>
      <c r="AP52" s="38" t="n">
        <f aca="false">AF52-H52</f>
        <v>-40500</v>
      </c>
    </row>
    <row r="53" s="22" customFormat="true" ht="12.75" hidden="false" customHeight="true" outlineLevel="0" collapsed="false">
      <c r="A53" s="39" t="n">
        <v>23</v>
      </c>
      <c r="B53" s="40" t="s">
        <v>9</v>
      </c>
      <c r="C53" s="41" t="n">
        <v>206</v>
      </c>
      <c r="D53" s="41" t="n">
        <v>6</v>
      </c>
      <c r="E53" s="41" t="n">
        <v>52</v>
      </c>
      <c r="F53" s="41" t="n">
        <v>33</v>
      </c>
      <c r="G53" s="141" t="n">
        <f aca="false">SUM(C53:F53)</f>
        <v>297</v>
      </c>
      <c r="H53" s="69" t="n">
        <v>160125</v>
      </c>
      <c r="I53" s="44" t="n">
        <v>23</v>
      </c>
      <c r="J53" s="45" t="s">
        <v>24</v>
      </c>
      <c r="K53" s="57" t="n">
        <v>63</v>
      </c>
      <c r="L53" s="57" t="n">
        <v>0</v>
      </c>
      <c r="M53" s="57" t="n">
        <v>2</v>
      </c>
      <c r="N53" s="57" t="n">
        <v>6</v>
      </c>
      <c r="O53" s="46" t="n">
        <f aca="false">SUM(K53:N53)</f>
        <v>71</v>
      </c>
      <c r="P53" s="138" t="n">
        <v>39500</v>
      </c>
      <c r="Q53" s="119" t="n">
        <v>23</v>
      </c>
      <c r="R53" s="45" t="s">
        <v>19</v>
      </c>
      <c r="S53" s="57" t="n">
        <v>38</v>
      </c>
      <c r="T53" s="57" t="n">
        <v>0</v>
      </c>
      <c r="U53" s="57" t="n">
        <v>1</v>
      </c>
      <c r="V53" s="57" t="n">
        <v>1</v>
      </c>
      <c r="W53" s="46" t="n">
        <f aca="false">SUM(S53:V53)</f>
        <v>40</v>
      </c>
      <c r="X53" s="56" t="n">
        <v>24000</v>
      </c>
      <c r="Y53" s="119" t="n">
        <v>23</v>
      </c>
      <c r="Z53" s="120" t="s">
        <v>21</v>
      </c>
      <c r="AA53" s="57" t="n">
        <v>27</v>
      </c>
      <c r="AB53" s="57" t="n">
        <v>0</v>
      </c>
      <c r="AC53" s="57" t="n">
        <v>0</v>
      </c>
      <c r="AD53" s="57" t="n">
        <v>1</v>
      </c>
      <c r="AE53" s="46" t="n">
        <f aca="false">SUM(AA53:AD53)</f>
        <v>28</v>
      </c>
      <c r="AF53" s="58" t="n">
        <v>17950</v>
      </c>
      <c r="AG53" s="125" t="n">
        <v>23</v>
      </c>
      <c r="AH53" s="48" t="n">
        <f aca="false">AE53-W53</f>
        <v>-12</v>
      </c>
      <c r="AI53" s="49" t="n">
        <f aca="false">AE53/W53*100</f>
        <v>70</v>
      </c>
      <c r="AJ53" s="47" t="n">
        <f aca="false">AF53-X53</f>
        <v>-6050</v>
      </c>
      <c r="AK53" s="48" t="n">
        <f aca="false">AE53-O53</f>
        <v>-43</v>
      </c>
      <c r="AL53" s="49" t="n">
        <f aca="false">AE53/O53*100</f>
        <v>39.4366197183099</v>
      </c>
      <c r="AM53" s="47" t="n">
        <f aca="false">AF53-P53</f>
        <v>-21550</v>
      </c>
      <c r="AN53" s="36" t="n">
        <f aca="false">AE53-G53</f>
        <v>-269</v>
      </c>
      <c r="AO53" s="37" t="n">
        <f aca="false">AE53/G53*100</f>
        <v>9.42760942760943</v>
      </c>
      <c r="AP53" s="147" t="n">
        <f aca="false">AF53-H53</f>
        <v>-142175</v>
      </c>
    </row>
    <row r="54" s="22" customFormat="true" ht="12.75" hidden="false" customHeight="true" outlineLevel="0" collapsed="false">
      <c r="A54" s="27" t="n">
        <v>24</v>
      </c>
      <c r="B54" s="28" t="s">
        <v>24</v>
      </c>
      <c r="C54" s="29" t="n">
        <v>40</v>
      </c>
      <c r="D54" s="29" t="n">
        <v>0</v>
      </c>
      <c r="E54" s="29" t="n">
        <v>0</v>
      </c>
      <c r="F54" s="29" t="n">
        <v>0</v>
      </c>
      <c r="G54" s="134" t="n">
        <f aca="false">SUM(C54:F54)</f>
        <v>40</v>
      </c>
      <c r="H54" s="143" t="n">
        <v>25650</v>
      </c>
      <c r="I54" s="44" t="n">
        <v>24</v>
      </c>
      <c r="J54" s="45" t="s">
        <v>19</v>
      </c>
      <c r="K54" s="57" t="n">
        <v>33</v>
      </c>
      <c r="L54" s="57" t="n">
        <v>0</v>
      </c>
      <c r="M54" s="57" t="n">
        <v>0</v>
      </c>
      <c r="N54" s="57" t="n">
        <v>1</v>
      </c>
      <c r="O54" s="46" t="n">
        <f aca="false">SUM(K54:N54)</f>
        <v>34</v>
      </c>
      <c r="P54" s="138" t="n">
        <v>21300</v>
      </c>
      <c r="Q54" s="119" t="n">
        <v>24</v>
      </c>
      <c r="R54" s="45" t="s">
        <v>20</v>
      </c>
      <c r="S54" s="57" t="n">
        <v>56</v>
      </c>
      <c r="T54" s="57" t="n">
        <v>0</v>
      </c>
      <c r="U54" s="57" t="n">
        <v>0</v>
      </c>
      <c r="V54" s="57" t="n">
        <v>5</v>
      </c>
      <c r="W54" s="46" t="n">
        <f aca="false">SUM(S54:V54)</f>
        <v>61</v>
      </c>
      <c r="X54" s="56" t="n">
        <v>38050</v>
      </c>
      <c r="Y54" s="119" t="n">
        <v>24</v>
      </c>
      <c r="Z54" s="45" t="s">
        <v>23</v>
      </c>
      <c r="AA54" s="57" t="n">
        <v>26</v>
      </c>
      <c r="AB54" s="57" t="n">
        <v>0</v>
      </c>
      <c r="AC54" s="57" t="n">
        <v>1</v>
      </c>
      <c r="AD54" s="57" t="n">
        <v>2</v>
      </c>
      <c r="AE54" s="46" t="n">
        <f aca="false">SUM(AA54:AD54)</f>
        <v>29</v>
      </c>
      <c r="AF54" s="58" t="n">
        <v>15450</v>
      </c>
      <c r="AG54" s="35" t="n">
        <v>24</v>
      </c>
      <c r="AH54" s="48" t="n">
        <f aca="false">AE54-W54</f>
        <v>-32</v>
      </c>
      <c r="AI54" s="49" t="n">
        <f aca="false">AE54/W54*100</f>
        <v>47.5409836065574</v>
      </c>
      <c r="AJ54" s="47" t="n">
        <f aca="false">AF54-X54</f>
        <v>-22600</v>
      </c>
      <c r="AK54" s="48" t="n">
        <f aca="false">AE54-O54</f>
        <v>-5</v>
      </c>
      <c r="AL54" s="49" t="n">
        <f aca="false">AE54/O54*100</f>
        <v>85.2941176470588</v>
      </c>
      <c r="AM54" s="47" t="n">
        <f aca="false">AF54-P54</f>
        <v>-5850</v>
      </c>
      <c r="AN54" s="36" t="n">
        <f aca="false">AE54-G54</f>
        <v>-11</v>
      </c>
      <c r="AO54" s="37" t="n">
        <f aca="false">AE54/G54*100</f>
        <v>72.5</v>
      </c>
      <c r="AP54" s="147" t="n">
        <f aca="false">AF54-H54</f>
        <v>-10200</v>
      </c>
    </row>
    <row r="55" s="22" customFormat="true" ht="12.75" hidden="false" customHeight="true" outlineLevel="0" collapsed="false">
      <c r="A55" s="27" t="n">
        <v>25</v>
      </c>
      <c r="B55" s="28" t="s">
        <v>19</v>
      </c>
      <c r="C55" s="29" t="n">
        <v>28</v>
      </c>
      <c r="D55" s="29" t="n">
        <v>1</v>
      </c>
      <c r="E55" s="29" t="n">
        <v>1</v>
      </c>
      <c r="F55" s="29" t="n">
        <v>0</v>
      </c>
      <c r="G55" s="134" t="n">
        <f aca="false">SUM(C55:F55)</f>
        <v>30</v>
      </c>
      <c r="H55" s="143" t="n">
        <v>19600</v>
      </c>
      <c r="I55" s="44" t="n">
        <v>25</v>
      </c>
      <c r="J55" s="45" t="s">
        <v>20</v>
      </c>
      <c r="K55" s="57" t="n">
        <v>63</v>
      </c>
      <c r="L55" s="57" t="n">
        <v>0</v>
      </c>
      <c r="M55" s="57" t="n">
        <v>1</v>
      </c>
      <c r="N55" s="57" t="n">
        <v>3</v>
      </c>
      <c r="O55" s="46" t="n">
        <f aca="false">SUM(K55:N55)</f>
        <v>67</v>
      </c>
      <c r="P55" s="138" t="n">
        <v>38200</v>
      </c>
      <c r="Q55" s="119" t="n">
        <v>25</v>
      </c>
      <c r="R55" s="45" t="s">
        <v>21</v>
      </c>
      <c r="S55" s="57" t="n">
        <v>27</v>
      </c>
      <c r="T55" s="57" t="n">
        <v>0</v>
      </c>
      <c r="U55" s="57" t="n">
        <v>0</v>
      </c>
      <c r="V55" s="57" t="n">
        <v>1</v>
      </c>
      <c r="W55" s="46" t="n">
        <f aca="false">SUM(S55:V55)</f>
        <v>28</v>
      </c>
      <c r="X55" s="56" t="n">
        <v>18150</v>
      </c>
      <c r="Y55" s="137" t="n">
        <v>25</v>
      </c>
      <c r="Z55" s="139" t="s">
        <v>22</v>
      </c>
      <c r="AA55" s="66" t="n">
        <v>180</v>
      </c>
      <c r="AB55" s="66" t="n">
        <v>6</v>
      </c>
      <c r="AC55" s="66" t="n">
        <v>37</v>
      </c>
      <c r="AD55" s="66" t="n">
        <v>59</v>
      </c>
      <c r="AE55" s="33" t="n">
        <f aca="false">SUM(AA55:AD55)</f>
        <v>282</v>
      </c>
      <c r="AF55" s="67" t="n">
        <v>113300</v>
      </c>
      <c r="AG55" s="125" t="n">
        <v>25</v>
      </c>
      <c r="AH55" s="48" t="n">
        <f aca="false">AE55-W55</f>
        <v>254</v>
      </c>
      <c r="AI55" s="49" t="n">
        <f aca="false">AE55/W55*100</f>
        <v>1007.14285714286</v>
      </c>
      <c r="AJ55" s="47" t="n">
        <f aca="false">AF55-X55</f>
        <v>95150</v>
      </c>
      <c r="AK55" s="48" t="n">
        <f aca="false">AE55-O55</f>
        <v>215</v>
      </c>
      <c r="AL55" s="49" t="n">
        <f aca="false">AE55/O55*100</f>
        <v>420.89552238806</v>
      </c>
      <c r="AM55" s="47" t="n">
        <f aca="false">AF55-P55</f>
        <v>75100</v>
      </c>
      <c r="AN55" s="36" t="n">
        <f aca="false">AE55-G55</f>
        <v>252</v>
      </c>
      <c r="AO55" s="37" t="n">
        <f aca="false">AE55/G55*100</f>
        <v>940</v>
      </c>
      <c r="AP55" s="38" t="n">
        <f aca="false">AF55-H55</f>
        <v>93700</v>
      </c>
    </row>
    <row r="56" s="22" customFormat="true" ht="12.75" hidden="false" customHeight="true" outlineLevel="0" collapsed="false">
      <c r="A56" s="27" t="n">
        <v>26</v>
      </c>
      <c r="B56" s="28" t="s">
        <v>20</v>
      </c>
      <c r="C56" s="29" t="n">
        <v>80</v>
      </c>
      <c r="D56" s="29" t="n">
        <v>1</v>
      </c>
      <c r="E56" s="29" t="n">
        <v>0</v>
      </c>
      <c r="F56" s="29" t="n">
        <v>5</v>
      </c>
      <c r="G56" s="134" t="n">
        <f aca="false">SUM(C56:F56)</f>
        <v>86</v>
      </c>
      <c r="H56" s="143" t="n">
        <v>53950</v>
      </c>
      <c r="I56" s="44" t="n">
        <v>26</v>
      </c>
      <c r="J56" s="45" t="s">
        <v>21</v>
      </c>
      <c r="K56" s="57" t="n">
        <v>45</v>
      </c>
      <c r="L56" s="57" t="n">
        <v>0</v>
      </c>
      <c r="M56" s="57" t="n">
        <v>0</v>
      </c>
      <c r="N56" s="57" t="n">
        <v>2</v>
      </c>
      <c r="O56" s="46" t="n">
        <f aca="false">SUM(K56:N56)</f>
        <v>47</v>
      </c>
      <c r="P56" s="138" t="n">
        <v>28550</v>
      </c>
      <c r="Q56" s="119" t="n">
        <v>26</v>
      </c>
      <c r="R56" s="45" t="s">
        <v>23</v>
      </c>
      <c r="S56" s="57" t="n">
        <v>32</v>
      </c>
      <c r="T56" s="57" t="n">
        <v>0</v>
      </c>
      <c r="U56" s="57" t="n">
        <v>0</v>
      </c>
      <c r="V56" s="57" t="n">
        <v>2</v>
      </c>
      <c r="W56" s="52" t="n">
        <f aca="false">SUM(S56:V56)</f>
        <v>34</v>
      </c>
      <c r="X56" s="56" t="n">
        <v>20400</v>
      </c>
      <c r="Y56" s="137" t="n">
        <v>26</v>
      </c>
      <c r="Z56" s="32" t="s">
        <v>9</v>
      </c>
      <c r="AA56" s="66" t="n">
        <v>370</v>
      </c>
      <c r="AB56" s="66" t="n">
        <v>6</v>
      </c>
      <c r="AC56" s="66" t="n">
        <v>93</v>
      </c>
      <c r="AD56" s="66" t="n">
        <v>89</v>
      </c>
      <c r="AE56" s="33" t="n">
        <f aca="false">SUM(AA56:AD56)</f>
        <v>558</v>
      </c>
      <c r="AF56" s="67" t="n">
        <v>239850</v>
      </c>
      <c r="AG56" s="35" t="n">
        <v>26</v>
      </c>
      <c r="AH56" s="48" t="n">
        <f aca="false">AE56-W56</f>
        <v>524</v>
      </c>
      <c r="AI56" s="49" t="n">
        <f aca="false">AE56/W56*100</f>
        <v>1641.17647058824</v>
      </c>
      <c r="AJ56" s="47" t="n">
        <f aca="false">AF56-X56</f>
        <v>219450</v>
      </c>
      <c r="AK56" s="48" t="n">
        <f aca="false">AE56-O56</f>
        <v>511</v>
      </c>
      <c r="AL56" s="49" t="n">
        <f aca="false">AE56/O56*100</f>
        <v>1187.23404255319</v>
      </c>
      <c r="AM56" s="47" t="n">
        <f aca="false">AF56-P56</f>
        <v>211300</v>
      </c>
      <c r="AN56" s="36" t="n">
        <f aca="false">AE56-G56</f>
        <v>472</v>
      </c>
      <c r="AO56" s="37" t="n">
        <f aca="false">AE56/G56*100</f>
        <v>648.837209302326</v>
      </c>
      <c r="AP56" s="38" t="n">
        <f aca="false">AF56-H56</f>
        <v>185900</v>
      </c>
    </row>
    <row r="57" s="22" customFormat="true" ht="12.75" hidden="false" customHeight="true" outlineLevel="0" collapsed="false">
      <c r="A57" s="27" t="n">
        <v>27</v>
      </c>
      <c r="B57" s="28" t="s">
        <v>21</v>
      </c>
      <c r="C57" s="29" t="n">
        <v>38</v>
      </c>
      <c r="D57" s="29" t="n">
        <v>0</v>
      </c>
      <c r="E57" s="29" t="n">
        <v>1</v>
      </c>
      <c r="F57" s="29" t="n">
        <v>4</v>
      </c>
      <c r="G57" s="134" t="n">
        <f aca="false">SUM(C57:F57)</f>
        <v>43</v>
      </c>
      <c r="H57" s="143" t="n">
        <v>25900</v>
      </c>
      <c r="I57" s="44" t="n">
        <v>27</v>
      </c>
      <c r="J57" s="45" t="s">
        <v>23</v>
      </c>
      <c r="K57" s="57" t="n">
        <v>39</v>
      </c>
      <c r="L57" s="57" t="n">
        <v>0</v>
      </c>
      <c r="M57" s="57" t="n">
        <v>0</v>
      </c>
      <c r="N57" s="57" t="n">
        <v>12</v>
      </c>
      <c r="O57" s="46" t="n">
        <f aca="false">SUM(K57:N57)</f>
        <v>51</v>
      </c>
      <c r="P57" s="138" t="n">
        <v>23900</v>
      </c>
      <c r="Q57" s="119" t="n">
        <v>27</v>
      </c>
      <c r="R57" s="45" t="s">
        <v>22</v>
      </c>
      <c r="S57" s="66" t="n">
        <v>201</v>
      </c>
      <c r="T57" s="66" t="n">
        <v>1</v>
      </c>
      <c r="U57" s="66" t="n">
        <v>24</v>
      </c>
      <c r="V57" s="66" t="n">
        <v>60</v>
      </c>
      <c r="W57" s="33" t="n">
        <f aca="false">SUM(S57:V57)</f>
        <v>286</v>
      </c>
      <c r="X57" s="68" t="n">
        <v>132400</v>
      </c>
      <c r="Y57" s="119" t="n">
        <v>27</v>
      </c>
      <c r="Z57" s="120" t="s">
        <v>24</v>
      </c>
      <c r="AA57" s="57" t="n">
        <v>44</v>
      </c>
      <c r="AB57" s="57" t="n">
        <v>0</v>
      </c>
      <c r="AC57" s="57" t="n">
        <v>0</v>
      </c>
      <c r="AD57" s="57" t="n">
        <v>7</v>
      </c>
      <c r="AE57" s="46" t="n">
        <f aca="false">SUM(AA57:AD57)</f>
        <v>51</v>
      </c>
      <c r="AF57" s="58" t="n">
        <v>27000</v>
      </c>
      <c r="AG57" s="125" t="n">
        <v>27</v>
      </c>
      <c r="AH57" s="48" t="n">
        <f aca="false">AE57-W57</f>
        <v>-235</v>
      </c>
      <c r="AI57" s="49" t="n">
        <f aca="false">AE57/W57*100</f>
        <v>17.8321678321678</v>
      </c>
      <c r="AJ57" s="47" t="n">
        <f aca="false">AF57-X57</f>
        <v>-105400</v>
      </c>
      <c r="AK57" s="48" t="n">
        <f aca="false">AE57-O57</f>
        <v>0</v>
      </c>
      <c r="AL57" s="49" t="n">
        <f aca="false">AE57/O57*100</f>
        <v>100</v>
      </c>
      <c r="AM57" s="47" t="n">
        <f aca="false">AF57-P57</f>
        <v>3100</v>
      </c>
      <c r="AN57" s="36" t="n">
        <f aca="false">AE57-G57</f>
        <v>8</v>
      </c>
      <c r="AO57" s="37" t="n">
        <f aca="false">AE57/G57*100</f>
        <v>118.604651162791</v>
      </c>
      <c r="AP57" s="38" t="n">
        <f aca="false">AF57-H57</f>
        <v>1100</v>
      </c>
    </row>
    <row r="58" s="22" customFormat="true" ht="12.75" hidden="false" customHeight="true" outlineLevel="0" collapsed="false">
      <c r="A58" s="148" t="n">
        <v>28</v>
      </c>
      <c r="B58" s="149" t="s">
        <v>23</v>
      </c>
      <c r="C58" s="150" t="n">
        <v>29</v>
      </c>
      <c r="D58" s="150" t="n">
        <v>0</v>
      </c>
      <c r="E58" s="150" t="n">
        <v>0</v>
      </c>
      <c r="F58" s="150" t="n">
        <v>0</v>
      </c>
      <c r="G58" s="134" t="n">
        <f aca="false">SUM(C58:F58)</f>
        <v>29</v>
      </c>
      <c r="H58" s="147" t="n">
        <v>18900</v>
      </c>
      <c r="I58" s="151" t="n">
        <v>28</v>
      </c>
      <c r="J58" s="152" t="s">
        <v>22</v>
      </c>
      <c r="K58" s="66" t="n">
        <v>232</v>
      </c>
      <c r="L58" s="66" t="n">
        <v>3</v>
      </c>
      <c r="M58" s="66" t="n">
        <v>54</v>
      </c>
      <c r="N58" s="66" t="n">
        <v>60</v>
      </c>
      <c r="O58" s="66" t="n">
        <f aca="false">SUM(K58:N58)</f>
        <v>349</v>
      </c>
      <c r="P58" s="67" t="n">
        <v>146300</v>
      </c>
      <c r="Q58" s="153" t="n">
        <v>28</v>
      </c>
      <c r="R58" s="154" t="s">
        <v>9</v>
      </c>
      <c r="S58" s="66" t="n">
        <v>378</v>
      </c>
      <c r="T58" s="66" t="n">
        <v>4</v>
      </c>
      <c r="U58" s="66" t="n">
        <v>112</v>
      </c>
      <c r="V58" s="66" t="n">
        <v>88</v>
      </c>
      <c r="W58" s="66" t="n">
        <f aca="false">SUM(S58:V58)</f>
        <v>582</v>
      </c>
      <c r="X58" s="68" t="n">
        <v>227500</v>
      </c>
      <c r="Y58" s="153" t="n">
        <v>28</v>
      </c>
      <c r="Z58" s="45" t="s">
        <v>19</v>
      </c>
      <c r="AA58" s="57" t="n">
        <v>65</v>
      </c>
      <c r="AB58" s="57" t="n">
        <v>1</v>
      </c>
      <c r="AC58" s="57" t="n">
        <v>4</v>
      </c>
      <c r="AD58" s="57" t="n">
        <v>7</v>
      </c>
      <c r="AE58" s="57" t="n">
        <v>12</v>
      </c>
      <c r="AF58" s="58" t="n">
        <v>41000</v>
      </c>
      <c r="AG58" s="35" t="n">
        <v>28</v>
      </c>
      <c r="AH58" s="48" t="n">
        <f aca="false">AE58-W58</f>
        <v>-570</v>
      </c>
      <c r="AI58" s="49" t="n">
        <f aca="false">AE58/W58*100</f>
        <v>2.06185567010309</v>
      </c>
      <c r="AJ58" s="47" t="n">
        <f aca="false">AF58-X58</f>
        <v>-186500</v>
      </c>
      <c r="AK58" s="48" t="n">
        <f aca="false">AE58-O58</f>
        <v>-337</v>
      </c>
      <c r="AL58" s="49" t="n">
        <f aca="false">AE58/O58*100</f>
        <v>3.43839541547278</v>
      </c>
      <c r="AM58" s="47" t="n">
        <f aca="false">AF58-P58</f>
        <v>-105300</v>
      </c>
      <c r="AN58" s="36" t="n">
        <f aca="false">AE58-G58</f>
        <v>-17</v>
      </c>
      <c r="AO58" s="37" t="n">
        <f aca="false">AE58/G58*100</f>
        <v>41.3793103448276</v>
      </c>
      <c r="AP58" s="38" t="n">
        <f aca="false">AF58-H58</f>
        <v>22100</v>
      </c>
    </row>
    <row r="59" s="22" customFormat="true" ht="12.75" hidden="false" customHeight="true" outlineLevel="0" collapsed="false">
      <c r="A59" s="155"/>
      <c r="B59" s="156"/>
      <c r="C59" s="157"/>
      <c r="D59" s="157"/>
      <c r="E59" s="157"/>
      <c r="F59" s="157"/>
      <c r="G59" s="157"/>
      <c r="H59" s="158"/>
      <c r="I59" s="159"/>
      <c r="J59" s="160"/>
      <c r="K59" s="161"/>
      <c r="L59" s="161"/>
      <c r="M59" s="161"/>
      <c r="N59" s="161"/>
      <c r="O59" s="161"/>
      <c r="P59" s="162"/>
      <c r="Q59" s="163" t="n">
        <v>29</v>
      </c>
      <c r="R59" s="90" t="s">
        <v>24</v>
      </c>
      <c r="S59" s="164" t="n">
        <v>37</v>
      </c>
      <c r="T59" s="164" t="n">
        <v>1</v>
      </c>
      <c r="U59" s="164" t="n">
        <v>2</v>
      </c>
      <c r="V59" s="164" t="n">
        <v>3</v>
      </c>
      <c r="W59" s="164" t="n">
        <f aca="false">SUM(S59:V59)</f>
        <v>43</v>
      </c>
      <c r="X59" s="165" t="n">
        <v>25350</v>
      </c>
      <c r="Y59" s="159"/>
      <c r="Z59" s="160"/>
      <c r="AA59" s="161"/>
      <c r="AB59" s="161"/>
      <c r="AC59" s="161"/>
      <c r="AD59" s="161"/>
      <c r="AE59" s="161"/>
      <c r="AF59" s="162"/>
      <c r="AG59" s="91" t="n">
        <v>29</v>
      </c>
      <c r="AH59" s="92" t="n">
        <f aca="false">AE59-W59</f>
        <v>-43</v>
      </c>
      <c r="AI59" s="166"/>
      <c r="AJ59" s="94" t="n">
        <f aca="false">AF59-X59</f>
        <v>-25350</v>
      </c>
      <c r="AK59" s="167"/>
      <c r="AL59" s="166"/>
      <c r="AM59" s="162"/>
      <c r="AN59" s="168"/>
      <c r="AO59" s="169"/>
      <c r="AP59" s="170"/>
    </row>
    <row r="60" s="22" customFormat="true" ht="12.75" hidden="false" customHeight="true" outlineLevel="0" collapsed="false">
      <c r="A60" s="171" t="s">
        <v>26</v>
      </c>
      <c r="B60" s="171"/>
      <c r="C60" s="172" t="n">
        <f aca="false">SUM(C31:C59)</f>
        <v>1817</v>
      </c>
      <c r="D60" s="172" t="n">
        <f aca="false">SUM(D31:D59)</f>
        <v>14</v>
      </c>
      <c r="E60" s="172" t="n">
        <f aca="false">SUM(E31:E59)</f>
        <v>222</v>
      </c>
      <c r="F60" s="172" t="n">
        <f aca="false">SUM(F31:F59)</f>
        <v>301</v>
      </c>
      <c r="G60" s="172" t="n">
        <f aca="false">SUM(G31:G59)</f>
        <v>2354</v>
      </c>
      <c r="H60" s="173" t="n">
        <f aca="false">SUM(H31:H59)</f>
        <v>1309775</v>
      </c>
      <c r="I60" s="174" t="s">
        <v>26</v>
      </c>
      <c r="J60" s="174"/>
      <c r="K60" s="175" t="n">
        <f aca="false">SUM(K31:K59)</f>
        <v>3276</v>
      </c>
      <c r="L60" s="175" t="n">
        <f aca="false">SUM(L31:L59)</f>
        <v>59</v>
      </c>
      <c r="M60" s="175" t="n">
        <f aca="false">SUM(M31:M59)</f>
        <v>603</v>
      </c>
      <c r="N60" s="175" t="n">
        <f aca="false">SUM(N31:N59)</f>
        <v>784</v>
      </c>
      <c r="O60" s="175" t="n">
        <f aca="false">SUM(O31:O59)</f>
        <v>4722</v>
      </c>
      <c r="P60" s="106" t="n">
        <f aca="false">SUM(P31:P59)</f>
        <v>2085500</v>
      </c>
      <c r="Q60" s="174" t="s">
        <v>26</v>
      </c>
      <c r="R60" s="174"/>
      <c r="S60" s="175" t="n">
        <f aca="false">SUM(S31:S59)</f>
        <v>2886</v>
      </c>
      <c r="T60" s="175" t="n">
        <f aca="false">SUM(T31:T59)</f>
        <v>27</v>
      </c>
      <c r="U60" s="175" t="n">
        <f aca="false">SUM(U31:U59)</f>
        <v>484</v>
      </c>
      <c r="V60" s="175" t="n">
        <f aca="false">SUM(V31:V59)</f>
        <v>607</v>
      </c>
      <c r="W60" s="175" t="n">
        <f aca="false">SUM(W31:W59)</f>
        <v>4004</v>
      </c>
      <c r="X60" s="176" t="n">
        <f aca="false">SUM(X31:X59)</f>
        <v>1859350</v>
      </c>
      <c r="Y60" s="174" t="s">
        <v>26</v>
      </c>
      <c r="Z60" s="174"/>
      <c r="AA60" s="175" t="n">
        <f aca="false">SUM(AA31:AA59)</f>
        <v>2508</v>
      </c>
      <c r="AB60" s="175" t="n">
        <f aca="false">SUM(AB31:AB59)</f>
        <v>27</v>
      </c>
      <c r="AC60" s="175" t="n">
        <f aca="false">SUM(AC31:AC59)</f>
        <v>422</v>
      </c>
      <c r="AD60" s="175" t="n">
        <f aca="false">SUM(AD31:AD59)</f>
        <v>581</v>
      </c>
      <c r="AE60" s="175" t="n">
        <f aca="false">SUM(AE31:AE59)</f>
        <v>3473</v>
      </c>
      <c r="AF60" s="106" t="n">
        <f aca="false">SUM(AF31:AF59)</f>
        <v>1605000</v>
      </c>
      <c r="AG60" s="177" t="s">
        <v>26</v>
      </c>
      <c r="AH60" s="104" t="n">
        <f aca="false">AE60-W60</f>
        <v>-531</v>
      </c>
      <c r="AI60" s="105" t="n">
        <f aca="false">AE60/W60*100</f>
        <v>86.7382617382617</v>
      </c>
      <c r="AJ60" s="106" t="n">
        <f aca="false">AF60-X60</f>
        <v>-254350</v>
      </c>
      <c r="AK60" s="107" t="n">
        <f aca="false">AE60-O60</f>
        <v>-1249</v>
      </c>
      <c r="AL60" s="105" t="n">
        <f aca="false">AE60/O60*100</f>
        <v>73.5493434985176</v>
      </c>
      <c r="AM60" s="106" t="n">
        <f aca="false">AF60-P60</f>
        <v>-480500</v>
      </c>
      <c r="AN60" s="178" t="n">
        <f aca="false">AE60-G60</f>
        <v>1119</v>
      </c>
      <c r="AO60" s="179" t="n">
        <f aca="false">AE60/G60*100</f>
        <v>147.536108751062</v>
      </c>
      <c r="AP60" s="110" t="n">
        <f aca="false">AF60-H60</f>
        <v>295225</v>
      </c>
    </row>
    <row r="61" s="22" customFormat="true" ht="12.75" hidden="false" customHeight="true" outlineLevel="0" collapsed="false">
      <c r="A61" s="180" t="s">
        <v>27</v>
      </c>
      <c r="B61" s="180"/>
      <c r="C61" s="181" t="n">
        <f aca="false">C30+C60</f>
        <v>3189</v>
      </c>
      <c r="D61" s="181" t="n">
        <f aca="false">D30+D60</f>
        <v>28</v>
      </c>
      <c r="E61" s="181" t="n">
        <f aca="false">E30+E60</f>
        <v>385</v>
      </c>
      <c r="F61" s="181" t="n">
        <f aca="false">F30+F60</f>
        <v>572</v>
      </c>
      <c r="G61" s="181" t="n">
        <f aca="false">G30+G60</f>
        <v>4174</v>
      </c>
      <c r="H61" s="181" t="n">
        <f aca="false">H30+H60</f>
        <v>2284775</v>
      </c>
      <c r="I61" s="182" t="s">
        <v>27</v>
      </c>
      <c r="J61" s="182"/>
      <c r="K61" s="183" t="n">
        <f aca="false">K30+K60</f>
        <v>5129</v>
      </c>
      <c r="L61" s="183" t="n">
        <f aca="false">L30+L60</f>
        <v>92</v>
      </c>
      <c r="M61" s="183" t="n">
        <f aca="false">M30+M60</f>
        <v>958</v>
      </c>
      <c r="N61" s="183" t="n">
        <f aca="false">N30+N60</f>
        <v>1269</v>
      </c>
      <c r="O61" s="183" t="n">
        <f aca="false">O30+O60</f>
        <v>7448</v>
      </c>
      <c r="P61" s="183" t="n">
        <f aca="false">P30+P60</f>
        <v>3265800</v>
      </c>
      <c r="Q61" s="184" t="s">
        <v>27</v>
      </c>
      <c r="R61" s="184"/>
      <c r="S61" s="183" t="n">
        <f aca="false">S30+S60</f>
        <v>4601</v>
      </c>
      <c r="T61" s="183" t="n">
        <f aca="false">T30+T60</f>
        <v>47</v>
      </c>
      <c r="U61" s="183" t="n">
        <f aca="false">U30+U60</f>
        <v>801</v>
      </c>
      <c r="V61" s="183" t="n">
        <f aca="false">V30+V60</f>
        <v>952</v>
      </c>
      <c r="W61" s="183" t="n">
        <f aca="false">W30+W60</f>
        <v>6401</v>
      </c>
      <c r="X61" s="183" t="n">
        <f aca="false">X30+X60</f>
        <v>2983050</v>
      </c>
      <c r="Y61" s="184" t="s">
        <v>27</v>
      </c>
      <c r="Z61" s="184"/>
      <c r="AA61" s="183" t="n">
        <f aca="false">AA30+AA60</f>
        <v>4503</v>
      </c>
      <c r="AB61" s="183" t="n">
        <f aca="false">AB30+AB60</f>
        <v>72</v>
      </c>
      <c r="AC61" s="183" t="n">
        <f aca="false">AC30+AC60</f>
        <v>773</v>
      </c>
      <c r="AD61" s="183" t="n">
        <f aca="false">AD30+AD60</f>
        <v>1057</v>
      </c>
      <c r="AE61" s="183" t="n">
        <f aca="false">AE30+AE60</f>
        <v>6340</v>
      </c>
      <c r="AF61" s="185" t="n">
        <f aca="false">AF30+AF60</f>
        <v>2896900</v>
      </c>
      <c r="AG61" s="186" t="s">
        <v>28</v>
      </c>
      <c r="AH61" s="187" t="n">
        <f aca="false">AE61-W61</f>
        <v>-61</v>
      </c>
      <c r="AI61" s="188" t="n">
        <f aca="false">AE61/W61*100</f>
        <v>99.0470239025152</v>
      </c>
      <c r="AJ61" s="189" t="n">
        <f aca="false">AF61-X61</f>
        <v>-86150</v>
      </c>
      <c r="AK61" s="190" t="n">
        <f aca="false">AE61-O61</f>
        <v>-1108</v>
      </c>
      <c r="AL61" s="188" t="n">
        <f aca="false">AE61/O61*100</f>
        <v>85.1235230934479</v>
      </c>
      <c r="AM61" s="189" t="n">
        <f aca="false">AF61-P61</f>
        <v>-368900</v>
      </c>
      <c r="AN61" s="191" t="n">
        <f aca="false">AE61-G61</f>
        <v>2166</v>
      </c>
      <c r="AO61" s="192" t="n">
        <f aca="false">AE61/G61*100</f>
        <v>151.892668902731</v>
      </c>
      <c r="AP61" s="193" t="n">
        <f aca="false">AF61-H61</f>
        <v>612125</v>
      </c>
    </row>
    <row r="62" s="22" customFormat="true" ht="12.75" hidden="false" customHeight="true" outlineLevel="0" collapsed="false">
      <c r="A62" s="194"/>
      <c r="B62" s="195"/>
      <c r="C62" s="195"/>
      <c r="D62" s="195"/>
      <c r="E62" s="195"/>
      <c r="F62" s="195"/>
      <c r="G62" s="195"/>
      <c r="H62" s="196"/>
      <c r="I62" s="197" t="s">
        <v>29</v>
      </c>
      <c r="J62" s="197"/>
      <c r="K62" s="198" t="n">
        <f aca="false">K61/C61*100</f>
        <v>160.834117278144</v>
      </c>
      <c r="L62" s="198" t="n">
        <f aca="false">L61/D61*100</f>
        <v>328.571428571429</v>
      </c>
      <c r="M62" s="198" t="n">
        <f aca="false">M61/E61*100</f>
        <v>248.831168831169</v>
      </c>
      <c r="N62" s="198" t="n">
        <f aca="false">N61/F61*100</f>
        <v>221.853146853147</v>
      </c>
      <c r="O62" s="198" t="n">
        <f aca="false">O61/G61*100</f>
        <v>178.437949209391</v>
      </c>
      <c r="P62" s="198" t="n">
        <f aca="false">P61/H61*100</f>
        <v>142.937488374129</v>
      </c>
      <c r="Q62" s="197" t="s">
        <v>29</v>
      </c>
      <c r="R62" s="197"/>
      <c r="S62" s="198" t="n">
        <f aca="false">S61/K61*100</f>
        <v>89.7055956326769</v>
      </c>
      <c r="T62" s="198" t="n">
        <f aca="false">T61/L61*100</f>
        <v>51.0869565217391</v>
      </c>
      <c r="U62" s="198" t="n">
        <f aca="false">U61/M61*100</f>
        <v>83.6116910229645</v>
      </c>
      <c r="V62" s="198" t="n">
        <f aca="false">V61/N61*100</f>
        <v>75.0197005516154</v>
      </c>
      <c r="W62" s="198" t="n">
        <f aca="false">W61/O61*100</f>
        <v>85.9425349087003</v>
      </c>
      <c r="X62" s="198" t="n">
        <f aca="false">X61/P61*100</f>
        <v>91.3420907587727</v>
      </c>
      <c r="Y62" s="197" t="s">
        <v>29</v>
      </c>
      <c r="Z62" s="197"/>
      <c r="AA62" s="198" t="n">
        <f aca="false">AA61/S61*100</f>
        <v>97.8700282547272</v>
      </c>
      <c r="AB62" s="198" t="n">
        <f aca="false">AB61/T61*100</f>
        <v>153.191489361702</v>
      </c>
      <c r="AC62" s="198" t="n">
        <f aca="false">AC61/U61*100</f>
        <v>96.5043695380774</v>
      </c>
      <c r="AD62" s="198" t="n">
        <f aca="false">AD61/V61*100</f>
        <v>111.029411764706</v>
      </c>
      <c r="AE62" s="198" t="n">
        <f aca="false">AE61/W61*100</f>
        <v>99.0470239025152</v>
      </c>
      <c r="AF62" s="199" t="n">
        <f aca="false">AF61/X61*100</f>
        <v>97.1120162250046</v>
      </c>
      <c r="AG62" s="200"/>
      <c r="AH62" s="195"/>
      <c r="AI62" s="195"/>
      <c r="AJ62" s="195"/>
      <c r="AK62" s="195"/>
      <c r="AL62" s="195"/>
      <c r="AM62" s="195"/>
      <c r="AN62" s="201"/>
      <c r="AO62" s="195"/>
      <c r="AP62" s="196"/>
    </row>
    <row r="68" customFormat="false" ht="13.5" hidden="false" customHeight="false" outlineLevel="0" collapsed="false">
      <c r="V68" s="202"/>
    </row>
    <row r="69" customFormat="false" ht="13.5" hidden="false" customHeight="false" outlineLevel="0" collapsed="false">
      <c r="V69" s="202"/>
    </row>
  </sheetData>
  <mergeCells count="28">
    <mergeCell ref="A1:AF1"/>
    <mergeCell ref="A3:B3"/>
    <mergeCell ref="C3:H3"/>
    <mergeCell ref="I3:P3"/>
    <mergeCell ref="Q3:X3"/>
    <mergeCell ref="Y3:AF3"/>
    <mergeCell ref="AH3:AJ3"/>
    <mergeCell ref="AK3:AM3"/>
    <mergeCell ref="AN3:AP3"/>
    <mergeCell ref="A4:B4"/>
    <mergeCell ref="I4:J4"/>
    <mergeCell ref="Q4:R4"/>
    <mergeCell ref="Y4:Z4"/>
    <mergeCell ref="A30:B30"/>
    <mergeCell ref="I30:J30"/>
    <mergeCell ref="Q30:R30"/>
    <mergeCell ref="Y30:Z30"/>
    <mergeCell ref="A60:B60"/>
    <mergeCell ref="I60:J60"/>
    <mergeCell ref="Q60:R60"/>
    <mergeCell ref="Y60:Z60"/>
    <mergeCell ref="A61:B61"/>
    <mergeCell ref="I61:J61"/>
    <mergeCell ref="Q61:R61"/>
    <mergeCell ref="Y61:Z61"/>
    <mergeCell ref="I62:J62"/>
    <mergeCell ref="Q62:R62"/>
    <mergeCell ref="Y62:Z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7" min="3" style="0" width="12.49"/>
    <col collapsed="false" customWidth="true" hidden="false" outlineLevel="0" max="8" min="8" style="0" width="8.75"/>
    <col collapsed="false" customWidth="true" hidden="false" outlineLevel="0" max="9" min="9" style="0" width="12.49"/>
    <col collapsed="false" customWidth="true" hidden="false" outlineLevel="0" max="10" min="10" style="0" width="8.75"/>
    <col collapsed="false" customWidth="true" hidden="false" outlineLevel="0" max="11" min="11" style="0" width="12.49"/>
    <col collapsed="false" customWidth="true" hidden="false" outlineLevel="0" max="12" min="12" style="0" width="8.75"/>
    <col collapsed="false" customWidth="true" hidden="false" outlineLevel="0" max="15" min="13" style="0" width="11.24"/>
  </cols>
  <sheetData>
    <row r="1" customFormat="false" ht="27" hidden="false" customHeight="true" outlineLevel="0" collapsed="false">
      <c r="A1" s="203" t="s">
        <v>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</row>
    <row r="2" customFormat="false" ht="27" hidden="false" customHeight="true" outlineLevel="0" collapsed="false"/>
    <row r="3" customFormat="false" ht="36" hidden="false" customHeight="true" outlineLevel="0" collapsed="false">
      <c r="A3" s="204" t="s">
        <v>1</v>
      </c>
      <c r="B3" s="204"/>
      <c r="C3" s="205" t="s">
        <v>31</v>
      </c>
      <c r="D3" s="206" t="s">
        <v>32</v>
      </c>
      <c r="E3" s="206" t="s">
        <v>33</v>
      </c>
      <c r="F3" s="207" t="s">
        <v>34</v>
      </c>
      <c r="G3" s="208" t="s">
        <v>35</v>
      </c>
      <c r="H3" s="208"/>
      <c r="I3" s="209" t="s">
        <v>36</v>
      </c>
      <c r="J3" s="209"/>
      <c r="K3" s="210" t="s">
        <v>37</v>
      </c>
      <c r="L3" s="210"/>
    </row>
    <row r="4" customFormat="false" ht="18" hidden="false" customHeight="true" outlineLevel="0" collapsed="false">
      <c r="A4" s="204"/>
      <c r="B4" s="204"/>
      <c r="C4" s="205"/>
      <c r="D4" s="206"/>
      <c r="E4" s="206"/>
      <c r="F4" s="207"/>
      <c r="G4" s="211" t="s">
        <v>38</v>
      </c>
      <c r="H4" s="212" t="s">
        <v>39</v>
      </c>
      <c r="I4" s="212" t="s">
        <v>38</v>
      </c>
      <c r="J4" s="212" t="s">
        <v>39</v>
      </c>
      <c r="K4" s="212" t="s">
        <v>38</v>
      </c>
      <c r="L4" s="213" t="s">
        <v>39</v>
      </c>
    </row>
    <row r="5" customFormat="false" ht="18" hidden="false" customHeight="true" outlineLevel="0" collapsed="false">
      <c r="A5" s="204"/>
      <c r="B5" s="204"/>
      <c r="C5" s="180" t="s">
        <v>40</v>
      </c>
      <c r="D5" s="214" t="s">
        <v>41</v>
      </c>
      <c r="E5" s="214" t="s">
        <v>42</v>
      </c>
      <c r="F5" s="215" t="s">
        <v>43</v>
      </c>
      <c r="G5" s="216" t="s">
        <v>44</v>
      </c>
      <c r="H5" s="217" t="s">
        <v>45</v>
      </c>
      <c r="I5" s="217" t="s">
        <v>46</v>
      </c>
      <c r="J5" s="217" t="s">
        <v>47</v>
      </c>
      <c r="K5" s="217" t="s">
        <v>48</v>
      </c>
      <c r="L5" s="218" t="s">
        <v>49</v>
      </c>
    </row>
    <row r="6" customFormat="false" ht="48" hidden="false" customHeight="true" outlineLevel="0" collapsed="false">
      <c r="A6" s="219" t="s">
        <v>50</v>
      </c>
      <c r="B6" s="219"/>
      <c r="C6" s="220" t="n">
        <f aca="false">H28年度１・２月!C61</f>
        <v>3189</v>
      </c>
      <c r="D6" s="221" t="n">
        <f aca="false">H28年度１・２月!K61</f>
        <v>5129</v>
      </c>
      <c r="E6" s="221" t="n">
        <f aca="false">H28年度１・２月!S61</f>
        <v>4601</v>
      </c>
      <c r="F6" s="222" t="n">
        <f aca="false">H28年度１・２月!AA61</f>
        <v>4503</v>
      </c>
      <c r="G6" s="220" t="n">
        <f aca="false">F6-E6</f>
        <v>-98</v>
      </c>
      <c r="H6" s="223" t="n">
        <f aca="false">F6/E6*100</f>
        <v>97.8700282547272</v>
      </c>
      <c r="I6" s="221" t="n">
        <f aca="false">F6-D6</f>
        <v>-626</v>
      </c>
      <c r="J6" s="224" t="n">
        <f aca="false">F6/D6*100</f>
        <v>87.7948917917723</v>
      </c>
      <c r="K6" s="225" t="n">
        <f aca="false">F6-C6</f>
        <v>1314</v>
      </c>
      <c r="L6" s="226" t="n">
        <f aca="false">F6/C6*100</f>
        <v>141.204139228598</v>
      </c>
    </row>
    <row r="7" customFormat="false" ht="48" hidden="false" customHeight="true" outlineLevel="0" collapsed="false">
      <c r="A7" s="227" t="s">
        <v>51</v>
      </c>
      <c r="B7" s="227"/>
      <c r="C7" s="228" t="n">
        <f aca="false">SUM(C8:C10)</f>
        <v>985</v>
      </c>
      <c r="D7" s="229" t="n">
        <f aca="false">SUM(D8:D10)</f>
        <v>2319</v>
      </c>
      <c r="E7" s="229" t="n">
        <f aca="false">SUM(E8:E10)</f>
        <v>1800</v>
      </c>
      <c r="F7" s="230" t="n">
        <f aca="false">SUM(F8:F10)</f>
        <v>1902</v>
      </c>
      <c r="G7" s="231" t="n">
        <f aca="false">F7-E7</f>
        <v>102</v>
      </c>
      <c r="H7" s="232" t="n">
        <f aca="false">F7/E7*100</f>
        <v>105.666666666667</v>
      </c>
      <c r="I7" s="233" t="n">
        <f aca="false">F7-D7</f>
        <v>-417</v>
      </c>
      <c r="J7" s="234" t="n">
        <f aca="false">F7/D7*100</f>
        <v>82.0181112548512</v>
      </c>
      <c r="K7" s="235" t="n">
        <f aca="false">F7-C7</f>
        <v>917</v>
      </c>
      <c r="L7" s="236" t="n">
        <f aca="false">F7/C7*100</f>
        <v>193.096446700508</v>
      </c>
    </row>
    <row r="8" customFormat="false" ht="27" hidden="false" customHeight="true" outlineLevel="0" collapsed="false">
      <c r="A8" s="237"/>
      <c r="B8" s="238" t="s">
        <v>52</v>
      </c>
      <c r="C8" s="239" t="n">
        <f aca="false">H28年度１・２月!D61</f>
        <v>28</v>
      </c>
      <c r="D8" s="240" t="n">
        <f aca="false">H28年度１・２月!L61</f>
        <v>92</v>
      </c>
      <c r="E8" s="240" t="n">
        <f aca="false">H28年度１・２月!T61</f>
        <v>47</v>
      </c>
      <c r="F8" s="241" t="n">
        <f aca="false">H28年度１・２月!AB61</f>
        <v>72</v>
      </c>
      <c r="G8" s="242" t="n">
        <f aca="false">F8-E8</f>
        <v>25</v>
      </c>
      <c r="H8" s="243" t="n">
        <f aca="false">F8/E8*100</f>
        <v>153.191489361702</v>
      </c>
      <c r="I8" s="240" t="n">
        <f aca="false">F8-D8</f>
        <v>-20</v>
      </c>
      <c r="J8" s="244" t="n">
        <f aca="false">F8/D8*100</f>
        <v>78.2608695652174</v>
      </c>
      <c r="K8" s="240" t="n">
        <f aca="false">F8-C8</f>
        <v>44</v>
      </c>
      <c r="L8" s="245" t="n">
        <f aca="false">F8/C8*100</f>
        <v>257.142857142857</v>
      </c>
    </row>
    <row r="9" customFormat="false" ht="27" hidden="false" customHeight="true" outlineLevel="0" collapsed="false">
      <c r="A9" s="237"/>
      <c r="B9" s="238" t="s">
        <v>53</v>
      </c>
      <c r="C9" s="239" t="n">
        <f aca="false">H28年度１・２月!E61</f>
        <v>385</v>
      </c>
      <c r="D9" s="240" t="n">
        <f aca="false">H28年度１・２月!M61</f>
        <v>958</v>
      </c>
      <c r="E9" s="240" t="n">
        <f aca="false">H28年度１・２月!U61</f>
        <v>801</v>
      </c>
      <c r="F9" s="241" t="n">
        <f aca="false">H28年度１・２月!AC61</f>
        <v>773</v>
      </c>
      <c r="G9" s="239" t="n">
        <f aca="false">F9-E9</f>
        <v>-28</v>
      </c>
      <c r="H9" s="243" t="n">
        <f aca="false">F9/E9*100</f>
        <v>96.5043695380774</v>
      </c>
      <c r="I9" s="246" t="n">
        <f aca="false">F9-D9</f>
        <v>-185</v>
      </c>
      <c r="J9" s="244" t="n">
        <f aca="false">F9/D9*100</f>
        <v>80.6889352818372</v>
      </c>
      <c r="K9" s="235" t="n">
        <f aca="false">F9-C9</f>
        <v>388</v>
      </c>
      <c r="L9" s="245" t="n">
        <f aca="false">F9/C9*100</f>
        <v>200.779220779221</v>
      </c>
    </row>
    <row r="10" customFormat="false" ht="27" hidden="false" customHeight="true" outlineLevel="0" collapsed="false">
      <c r="A10" s="247"/>
      <c r="B10" s="248" t="s">
        <v>54</v>
      </c>
      <c r="C10" s="220" t="n">
        <f aca="false">H28年度１・２月!F61</f>
        <v>572</v>
      </c>
      <c r="D10" s="221" t="n">
        <f aca="false">H28年度１・２月!N61</f>
        <v>1269</v>
      </c>
      <c r="E10" s="221" t="n">
        <f aca="false">H28年度１・２月!V61</f>
        <v>952</v>
      </c>
      <c r="F10" s="222" t="n">
        <f aca="false">H28年度１・２月!AD61</f>
        <v>1057</v>
      </c>
      <c r="G10" s="220" t="n">
        <f aca="false">F10-E10</f>
        <v>105</v>
      </c>
      <c r="H10" s="223" t="n">
        <f aca="false">F10/E10*100</f>
        <v>111.029411764706</v>
      </c>
      <c r="I10" s="249" t="n">
        <f aca="false">F10-D10</f>
        <v>-212</v>
      </c>
      <c r="J10" s="224" t="n">
        <f aca="false">F10/D10*100</f>
        <v>83.2939322301024</v>
      </c>
      <c r="K10" s="249" t="n">
        <f aca="false">F10-C10</f>
        <v>485</v>
      </c>
      <c r="L10" s="226" t="n">
        <f aca="false">F10/C10*100</f>
        <v>184.79020979021</v>
      </c>
    </row>
    <row r="11" customFormat="false" ht="48" hidden="false" customHeight="true" outlineLevel="0" collapsed="false">
      <c r="A11" s="250" t="s">
        <v>55</v>
      </c>
      <c r="B11" s="250"/>
      <c r="C11" s="228" t="n">
        <f aca="false">SUM(C6:C7)</f>
        <v>4174</v>
      </c>
      <c r="D11" s="229" t="n">
        <f aca="false">SUM(D6:D7)</f>
        <v>7448</v>
      </c>
      <c r="E11" s="229" t="n">
        <f aca="false">SUM(E6:E7)</f>
        <v>6401</v>
      </c>
      <c r="F11" s="230" t="n">
        <f aca="false">SUM(F6:F7)</f>
        <v>6405</v>
      </c>
      <c r="G11" s="220" t="n">
        <f aca="false">F11-E11</f>
        <v>4</v>
      </c>
      <c r="H11" s="232" t="n">
        <f aca="false">F11/E11*100</f>
        <v>100.062490235901</v>
      </c>
      <c r="I11" s="221" t="n">
        <f aca="false">F11-D11</f>
        <v>-1043</v>
      </c>
      <c r="J11" s="234" t="n">
        <f aca="false">F11/D11*100</f>
        <v>85.9962406015038</v>
      </c>
      <c r="K11" s="225" t="n">
        <f aca="false">F11-C11</f>
        <v>2231</v>
      </c>
      <c r="L11" s="236" t="n">
        <f aca="false">F11/C11*100</f>
        <v>153.449928126497</v>
      </c>
    </row>
    <row r="12" customFormat="false" ht="48" hidden="false" customHeight="true" outlineLevel="0" collapsed="false">
      <c r="A12" s="204" t="s">
        <v>56</v>
      </c>
      <c r="B12" s="204"/>
      <c r="C12" s="251" t="n">
        <f aca="false">H28年度１・２月!H61</f>
        <v>2284775</v>
      </c>
      <c r="D12" s="252" t="n">
        <f aca="false">H28年度１・２月!P61</f>
        <v>3265800</v>
      </c>
      <c r="E12" s="252" t="n">
        <f aca="false">H28年度１・２月!X61</f>
        <v>2983050</v>
      </c>
      <c r="F12" s="253" t="n">
        <f aca="false">H28年度１・２月!AF61</f>
        <v>2896900</v>
      </c>
      <c r="G12" s="251" t="n">
        <f aca="false">F12-E12</f>
        <v>-86150</v>
      </c>
      <c r="H12" s="254" t="n">
        <f aca="false">F12/E12*100</f>
        <v>97.1120162250046</v>
      </c>
      <c r="I12" s="252" t="n">
        <f aca="false">F12-D12</f>
        <v>-368900</v>
      </c>
      <c r="J12" s="255" t="n">
        <f aca="false">F12/D12*100</f>
        <v>88.7041459979178</v>
      </c>
      <c r="K12" s="256" t="n">
        <f aca="false">F12-C12</f>
        <v>612125</v>
      </c>
      <c r="L12" s="257" t="n">
        <f aca="false">F12/C12*100</f>
        <v>126.791478373144</v>
      </c>
    </row>
    <row r="14" customFormat="false" ht="16.5" hidden="false" customHeight="true" outlineLevel="0" collapsed="false">
      <c r="A14" s="258" t="s">
        <v>57</v>
      </c>
    </row>
    <row r="15" customFormat="false" ht="16.5" hidden="false" customHeight="true" outlineLevel="0" collapsed="false">
      <c r="A15" s="258" t="s">
        <v>58</v>
      </c>
    </row>
    <row r="16" customFormat="false" ht="16.5" hidden="false" customHeight="true" outlineLevel="0" collapsed="false">
      <c r="A16" s="258" t="s">
        <v>59</v>
      </c>
    </row>
    <row r="17" customFormat="false" ht="16.5" hidden="false" customHeight="true" outlineLevel="0" collapsed="false">
      <c r="A17" s="258" t="s">
        <v>60</v>
      </c>
    </row>
    <row r="18" customFormat="false" ht="16.5" hidden="false" customHeight="true" outlineLevel="0" collapsed="false">
      <c r="A18" s="258" t="s">
        <v>61</v>
      </c>
    </row>
    <row r="19" customFormat="false" ht="16.5" hidden="false" customHeight="true" outlineLevel="0" collapsed="false"/>
    <row r="20" customFormat="false" ht="16.5" hidden="false" customHeight="true" outlineLevel="0" collapsed="false">
      <c r="A20" s="258" t="s">
        <v>62</v>
      </c>
    </row>
  </sheetData>
  <mergeCells count="13">
    <mergeCell ref="A1:L1"/>
    <mergeCell ref="A3:B5"/>
    <mergeCell ref="C3:C4"/>
    <mergeCell ref="D3:D4"/>
    <mergeCell ref="E3:E4"/>
    <mergeCell ref="F3:F4"/>
    <mergeCell ref="G3:H3"/>
    <mergeCell ref="I3:J3"/>
    <mergeCell ref="K3:L3"/>
    <mergeCell ref="A6:B6"/>
    <mergeCell ref="A7:B7"/>
    <mergeCell ref="A11:B11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6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true" outlineLevel="0" max="2" min="1" style="0" width="2.87"/>
    <col collapsed="false" customWidth="true" hidden="true" outlineLevel="0" max="7" min="3" style="0" width="6.37"/>
    <col collapsed="false" customWidth="false" hidden="true" outlineLevel="0" max="8" min="8" style="0" width="8.99"/>
    <col collapsed="false" customWidth="true" hidden="false" outlineLevel="0" max="10" min="9" style="0" width="3.12"/>
    <col collapsed="false" customWidth="true" hidden="false" outlineLevel="0" max="15" min="11" style="0" width="6.74"/>
    <col collapsed="false" customWidth="true" hidden="false" outlineLevel="0" max="16" min="16" style="0" width="9.99"/>
    <col collapsed="false" customWidth="true" hidden="false" outlineLevel="0" max="18" min="17" style="0" width="3.12"/>
    <col collapsed="false" customWidth="true" hidden="false" outlineLevel="0" max="23" min="19" style="0" width="6.74"/>
    <col collapsed="false" customWidth="true" hidden="false" outlineLevel="0" max="24" min="24" style="0" width="9.99"/>
    <col collapsed="false" customWidth="true" hidden="false" outlineLevel="0" max="26" min="25" style="0" width="3.12"/>
    <col collapsed="false" customWidth="true" hidden="false" outlineLevel="0" max="31" min="27" style="0" width="6.74"/>
    <col collapsed="false" customWidth="true" hidden="false" outlineLevel="0" max="32" min="32" style="0" width="9.99"/>
    <col collapsed="false" customWidth="true" hidden="false" outlineLevel="0" max="33" min="33" style="0" width="4.12"/>
    <col collapsed="false" customWidth="true" hidden="false" outlineLevel="0" max="34" min="34" style="0" width="3.75"/>
    <col collapsed="false" customWidth="true" hidden="false" outlineLevel="0" max="40" min="35" style="0" width="9.99"/>
    <col collapsed="false" customWidth="true" hidden="false" outlineLevel="0" max="41" min="41" style="0" width="6.49"/>
    <col collapsed="false" customWidth="true" hidden="false" outlineLevel="0" max="43" min="42" style="0" width="9.99"/>
    <col collapsed="false" customWidth="true" hidden="false" outlineLevel="0" max="44" min="44" style="0" width="12.49"/>
    <col collapsed="false" customWidth="true" hidden="false" outlineLevel="0" max="46" min="45" style="0" width="9.99"/>
    <col collapsed="false" customWidth="true" hidden="false" outlineLevel="0" max="47" min="47" style="0" width="12.49"/>
    <col collapsed="false" customWidth="true" hidden="false" outlineLevel="0" max="49" min="48" style="0" width="9.99"/>
    <col collapsed="false" customWidth="true" hidden="false" outlineLevel="0" max="50" min="50" style="0" width="12.49"/>
  </cols>
  <sheetData>
    <row r="1" s="4" customFormat="true" ht="16.5" hidden="false" customHeight="true" outlineLevel="0" collapsed="false">
      <c r="B1" s="3"/>
      <c r="C1" s="3"/>
      <c r="D1" s="3"/>
      <c r="E1" s="3"/>
      <c r="F1" s="3"/>
      <c r="G1" s="3"/>
      <c r="H1" s="3"/>
      <c r="I1" s="259" t="s">
        <v>63</v>
      </c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"/>
      <c r="AH1" s="2"/>
      <c r="AJ1" s="2"/>
      <c r="AK1" s="2"/>
      <c r="AL1" s="2"/>
      <c r="AM1" s="2"/>
      <c r="AN1" s="2"/>
      <c r="AO1" s="2"/>
      <c r="AP1" s="259"/>
      <c r="AQ1" s="259"/>
      <c r="AR1" s="259"/>
      <c r="AS1" s="259"/>
      <c r="AT1" s="259"/>
      <c r="AU1" s="259"/>
    </row>
    <row r="2" customFormat="false" ht="12.75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260" t="s">
        <v>3</v>
      </c>
      <c r="J3" s="260"/>
      <c r="K3" s="260"/>
      <c r="L3" s="260"/>
      <c r="M3" s="260"/>
      <c r="N3" s="260"/>
      <c r="O3" s="260"/>
      <c r="P3" s="260"/>
      <c r="Q3" s="260" t="s">
        <v>4</v>
      </c>
      <c r="R3" s="260"/>
      <c r="S3" s="260"/>
      <c r="T3" s="260"/>
      <c r="U3" s="260"/>
      <c r="V3" s="260"/>
      <c r="W3" s="260"/>
      <c r="X3" s="260"/>
      <c r="Y3" s="261" t="s">
        <v>5</v>
      </c>
      <c r="Z3" s="261"/>
      <c r="AA3" s="261"/>
      <c r="AB3" s="261"/>
      <c r="AC3" s="261"/>
      <c r="AD3" s="261"/>
      <c r="AE3" s="261"/>
      <c r="AF3" s="261"/>
      <c r="AG3" s="8" t="s">
        <v>64</v>
      </c>
      <c r="AH3" s="8"/>
      <c r="AI3" s="8"/>
      <c r="AJ3" s="8"/>
      <c r="AK3" s="8"/>
      <c r="AL3" s="8"/>
      <c r="AM3" s="8"/>
      <c r="AN3" s="8"/>
      <c r="AO3" s="262"/>
      <c r="AP3" s="263" t="s">
        <v>65</v>
      </c>
      <c r="AQ3" s="263"/>
      <c r="AR3" s="263"/>
      <c r="AS3" s="263" t="s">
        <v>66</v>
      </c>
      <c r="AT3" s="263"/>
      <c r="AU3" s="263"/>
      <c r="AV3" s="263" t="s">
        <v>67</v>
      </c>
      <c r="AW3" s="263"/>
      <c r="AX3" s="263"/>
    </row>
    <row r="4" s="22" customFormat="true" ht="12.75" hidden="false" customHeight="true" outlineLevel="0" collapsed="false">
      <c r="A4" s="11" t="s">
        <v>9</v>
      </c>
      <c r="B4" s="11"/>
      <c r="C4" s="12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3" t="s">
        <v>15</v>
      </c>
      <c r="I4" s="11" t="s">
        <v>9</v>
      </c>
      <c r="J4" s="11"/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4</v>
      </c>
      <c r="P4" s="13" t="s">
        <v>15</v>
      </c>
      <c r="Q4" s="11" t="s">
        <v>9</v>
      </c>
      <c r="R4" s="11"/>
      <c r="S4" s="12" t="s">
        <v>10</v>
      </c>
      <c r="T4" s="12" t="s">
        <v>11</v>
      </c>
      <c r="U4" s="12" t="s">
        <v>12</v>
      </c>
      <c r="V4" s="12" t="s">
        <v>13</v>
      </c>
      <c r="W4" s="12" t="s">
        <v>14</v>
      </c>
      <c r="X4" s="13" t="s">
        <v>15</v>
      </c>
      <c r="Y4" s="11" t="s">
        <v>9</v>
      </c>
      <c r="Z4" s="11"/>
      <c r="AA4" s="12" t="s">
        <v>10</v>
      </c>
      <c r="AB4" s="12" t="s">
        <v>11</v>
      </c>
      <c r="AC4" s="12" t="s">
        <v>12</v>
      </c>
      <c r="AD4" s="12" t="s">
        <v>13</v>
      </c>
      <c r="AE4" s="12" t="s">
        <v>14</v>
      </c>
      <c r="AF4" s="264" t="s">
        <v>15</v>
      </c>
      <c r="AG4" s="14" t="s">
        <v>9</v>
      </c>
      <c r="AH4" s="14"/>
      <c r="AI4" s="15" t="s">
        <v>10</v>
      </c>
      <c r="AJ4" s="15" t="s">
        <v>11</v>
      </c>
      <c r="AK4" s="15" t="s">
        <v>12</v>
      </c>
      <c r="AL4" s="15" t="s">
        <v>13</v>
      </c>
      <c r="AM4" s="15" t="s">
        <v>14</v>
      </c>
      <c r="AN4" s="17" t="s">
        <v>15</v>
      </c>
      <c r="AO4" s="265" t="s">
        <v>9</v>
      </c>
      <c r="AP4" s="266" t="s">
        <v>16</v>
      </c>
      <c r="AQ4" s="267" t="s">
        <v>17</v>
      </c>
      <c r="AR4" s="268" t="s">
        <v>18</v>
      </c>
      <c r="AS4" s="266" t="s">
        <v>16</v>
      </c>
      <c r="AT4" s="267" t="s">
        <v>17</v>
      </c>
      <c r="AU4" s="268" t="s">
        <v>18</v>
      </c>
      <c r="AV4" s="266" t="s">
        <v>16</v>
      </c>
      <c r="AW4" s="267" t="s">
        <v>17</v>
      </c>
      <c r="AX4" s="268" t="s">
        <v>18</v>
      </c>
    </row>
    <row r="5" s="22" customFormat="true" ht="12.75" hidden="false" customHeight="true" outlineLevel="0" collapsed="false">
      <c r="A5" s="23" t="n">
        <v>7</v>
      </c>
      <c r="B5" s="24" t="s">
        <v>19</v>
      </c>
      <c r="C5" s="25" t="n">
        <v>74</v>
      </c>
      <c r="D5" s="25" t="n">
        <v>0</v>
      </c>
      <c r="E5" s="25" t="n">
        <v>21</v>
      </c>
      <c r="F5" s="25" t="n">
        <v>5</v>
      </c>
      <c r="G5" s="25" t="n">
        <f aca="false">SUM(C5:F5)</f>
        <v>100</v>
      </c>
      <c r="H5" s="26" t="n">
        <v>57400</v>
      </c>
      <c r="I5" s="27" t="n">
        <v>7</v>
      </c>
      <c r="J5" s="28" t="s">
        <v>20</v>
      </c>
      <c r="K5" s="29" t="n">
        <v>20</v>
      </c>
      <c r="L5" s="29" t="n">
        <v>0</v>
      </c>
      <c r="M5" s="29" t="n">
        <v>4</v>
      </c>
      <c r="N5" s="29" t="n">
        <v>1</v>
      </c>
      <c r="O5" s="29" t="n">
        <f aca="false">SUM(K5:N5)</f>
        <v>25</v>
      </c>
      <c r="P5" s="30" t="n">
        <v>11150</v>
      </c>
      <c r="Q5" s="27" t="n">
        <v>7</v>
      </c>
      <c r="R5" s="28" t="s">
        <v>21</v>
      </c>
      <c r="S5" s="29" t="n">
        <v>37</v>
      </c>
      <c r="T5" s="29" t="n">
        <v>0</v>
      </c>
      <c r="U5" s="29" t="n">
        <v>11</v>
      </c>
      <c r="V5" s="29" t="n">
        <v>5</v>
      </c>
      <c r="W5" s="29" t="n">
        <f aca="false">SUM(S5:V5)</f>
        <v>53</v>
      </c>
      <c r="X5" s="30" t="n">
        <v>29300</v>
      </c>
      <c r="Y5" s="39" t="n">
        <v>7</v>
      </c>
      <c r="Z5" s="40" t="s">
        <v>22</v>
      </c>
      <c r="AA5" s="41" t="n">
        <v>155</v>
      </c>
      <c r="AB5" s="41" t="n">
        <v>4</v>
      </c>
      <c r="AC5" s="41" t="n">
        <v>51</v>
      </c>
      <c r="AD5" s="41" t="n">
        <v>39</v>
      </c>
      <c r="AE5" s="41" t="n">
        <f aca="false">SUM(AA5:AD5)</f>
        <v>249</v>
      </c>
      <c r="AF5" s="269" t="n">
        <v>101450</v>
      </c>
      <c r="AG5" s="31" t="n">
        <v>7</v>
      </c>
      <c r="AH5" s="270" t="s">
        <v>9</v>
      </c>
      <c r="AI5" s="271" t="n">
        <v>361</v>
      </c>
      <c r="AJ5" s="271" t="n">
        <v>4</v>
      </c>
      <c r="AK5" s="271" t="n">
        <v>57</v>
      </c>
      <c r="AL5" s="271" t="n">
        <v>85</v>
      </c>
      <c r="AM5" s="271" t="n">
        <f aca="false">SUM(AI5:AL5)</f>
        <v>507</v>
      </c>
      <c r="AN5" s="272" t="n">
        <v>271000</v>
      </c>
      <c r="AO5" s="273" t="n">
        <v>7</v>
      </c>
      <c r="AP5" s="36" t="n">
        <f aca="false">AM5-AE5</f>
        <v>258</v>
      </c>
      <c r="AQ5" s="37" t="n">
        <f aca="false">AM5/AE5*100</f>
        <v>203.614457831325</v>
      </c>
      <c r="AR5" s="38" t="n">
        <f aca="false">AN5-AF5</f>
        <v>169550</v>
      </c>
      <c r="AS5" s="36" t="n">
        <f aca="false">AM5-W5</f>
        <v>454</v>
      </c>
      <c r="AT5" s="37" t="n">
        <f aca="false">AM5/W5*100</f>
        <v>956.603773584906</v>
      </c>
      <c r="AU5" s="38" t="n">
        <f aca="false">AN5-X5</f>
        <v>241700</v>
      </c>
      <c r="AV5" s="36" t="n">
        <f aca="false">AM5-O5</f>
        <v>482</v>
      </c>
      <c r="AW5" s="37" t="n">
        <f aca="false">AM5/O5*100</f>
        <v>2028</v>
      </c>
      <c r="AX5" s="38" t="n">
        <f aca="false">AN5-P5</f>
        <v>259850</v>
      </c>
    </row>
    <row r="6" s="22" customFormat="true" ht="12.75" hidden="false" customHeight="true" outlineLevel="0" collapsed="false">
      <c r="A6" s="23" t="n">
        <v>8</v>
      </c>
      <c r="B6" s="24" t="s">
        <v>20</v>
      </c>
      <c r="C6" s="25" t="n">
        <v>29</v>
      </c>
      <c r="D6" s="25" t="n">
        <v>0</v>
      </c>
      <c r="E6" s="25" t="n">
        <v>0</v>
      </c>
      <c r="F6" s="25" t="n">
        <v>3</v>
      </c>
      <c r="G6" s="25" t="n">
        <f aca="false">SUM(C6:F6)</f>
        <v>32</v>
      </c>
      <c r="H6" s="26" t="n">
        <v>19200</v>
      </c>
      <c r="I6" s="27" t="n">
        <v>8</v>
      </c>
      <c r="J6" s="28" t="s">
        <v>21</v>
      </c>
      <c r="K6" s="29" t="n">
        <v>9</v>
      </c>
      <c r="L6" s="29" t="n">
        <v>0</v>
      </c>
      <c r="M6" s="29" t="n">
        <v>0</v>
      </c>
      <c r="N6" s="29" t="n">
        <v>1</v>
      </c>
      <c r="O6" s="29" t="n">
        <f aca="false">SUM(K6:N6)</f>
        <v>10</v>
      </c>
      <c r="P6" s="30" t="n">
        <v>5700</v>
      </c>
      <c r="Q6" s="27" t="n">
        <v>8</v>
      </c>
      <c r="R6" s="28" t="s">
        <v>23</v>
      </c>
      <c r="S6" s="29" t="n">
        <v>22</v>
      </c>
      <c r="T6" s="29" t="n">
        <v>0</v>
      </c>
      <c r="U6" s="29" t="n">
        <v>2</v>
      </c>
      <c r="V6" s="29" t="n">
        <v>1</v>
      </c>
      <c r="W6" s="29" t="n">
        <f aca="false">SUM(S6:V6)</f>
        <v>25</v>
      </c>
      <c r="X6" s="30" t="n">
        <v>15500</v>
      </c>
      <c r="Y6" s="39" t="n">
        <v>8</v>
      </c>
      <c r="Z6" s="40" t="s">
        <v>9</v>
      </c>
      <c r="AA6" s="41" t="n">
        <v>461</v>
      </c>
      <c r="AB6" s="41" t="n">
        <v>8</v>
      </c>
      <c r="AC6" s="41" t="n">
        <v>97</v>
      </c>
      <c r="AD6" s="41" t="n">
        <v>101</v>
      </c>
      <c r="AE6" s="41" t="n">
        <f aca="false">SUM(AA6:AD6)</f>
        <v>667</v>
      </c>
      <c r="AF6" s="269" t="n">
        <v>300100</v>
      </c>
      <c r="AG6" s="31" t="n">
        <v>8</v>
      </c>
      <c r="AH6" s="32" t="s">
        <v>24</v>
      </c>
      <c r="AI6" s="52" t="n">
        <v>281</v>
      </c>
      <c r="AJ6" s="52" t="n">
        <v>2</v>
      </c>
      <c r="AK6" s="52" t="n">
        <v>85</v>
      </c>
      <c r="AL6" s="52" t="n">
        <v>69</v>
      </c>
      <c r="AM6" s="52" t="n">
        <f aca="false">SUM(AI6:AL6)</f>
        <v>437</v>
      </c>
      <c r="AN6" s="274" t="n">
        <v>219750</v>
      </c>
      <c r="AO6" s="273" t="n">
        <v>8</v>
      </c>
      <c r="AP6" s="36" t="n">
        <f aca="false">AM6-AE6</f>
        <v>-230</v>
      </c>
      <c r="AQ6" s="37" t="n">
        <f aca="false">AM6/AE6*100</f>
        <v>65.5172413793104</v>
      </c>
      <c r="AR6" s="38" t="n">
        <f aca="false">AN6-AF6</f>
        <v>-80350</v>
      </c>
      <c r="AS6" s="36" t="n">
        <f aca="false">AM6-W6</f>
        <v>412</v>
      </c>
      <c r="AT6" s="37" t="n">
        <f aca="false">AM6/W6*100</f>
        <v>1748</v>
      </c>
      <c r="AU6" s="38" t="n">
        <f aca="false">AN6-X6</f>
        <v>204250</v>
      </c>
      <c r="AV6" s="36" t="n">
        <f aca="false">AM6-O6</f>
        <v>427</v>
      </c>
      <c r="AW6" s="37" t="n">
        <f aca="false">AM6/O6*100</f>
        <v>4370</v>
      </c>
      <c r="AX6" s="38" t="n">
        <f aca="false">AN6-P6</f>
        <v>214050</v>
      </c>
    </row>
    <row r="7" s="22" customFormat="true" ht="12.75" hidden="false" customHeight="true" outlineLevel="0" collapsed="false">
      <c r="A7" s="23" t="n">
        <v>9</v>
      </c>
      <c r="B7" s="24" t="s">
        <v>21</v>
      </c>
      <c r="C7" s="25" t="n">
        <v>26</v>
      </c>
      <c r="D7" s="25" t="n">
        <v>0</v>
      </c>
      <c r="E7" s="25" t="n">
        <v>1</v>
      </c>
      <c r="F7" s="25" t="n">
        <v>2</v>
      </c>
      <c r="G7" s="25" t="n">
        <f aca="false">SUM(C7:F7)</f>
        <v>29</v>
      </c>
      <c r="H7" s="26" t="n">
        <v>16950</v>
      </c>
      <c r="I7" s="39" t="n">
        <v>9</v>
      </c>
      <c r="J7" s="40" t="s">
        <v>23</v>
      </c>
      <c r="K7" s="41" t="n">
        <v>14</v>
      </c>
      <c r="L7" s="41" t="n">
        <v>0</v>
      </c>
      <c r="M7" s="41" t="n">
        <v>0</v>
      </c>
      <c r="N7" s="41" t="n">
        <v>0</v>
      </c>
      <c r="O7" s="41" t="n">
        <f aca="false">SUM(K7:N7)</f>
        <v>14</v>
      </c>
      <c r="P7" s="42" t="n">
        <v>7850</v>
      </c>
      <c r="Q7" s="39" t="n">
        <v>9</v>
      </c>
      <c r="R7" s="40" t="s">
        <v>22</v>
      </c>
      <c r="S7" s="41" t="n">
        <v>165</v>
      </c>
      <c r="T7" s="41" t="n">
        <v>1</v>
      </c>
      <c r="U7" s="41" t="n">
        <v>40</v>
      </c>
      <c r="V7" s="41" t="n">
        <v>42</v>
      </c>
      <c r="W7" s="41" t="n">
        <f aca="false">SUM(S7:V7)</f>
        <v>248</v>
      </c>
      <c r="X7" s="42" t="n">
        <v>107600</v>
      </c>
      <c r="Y7" s="27" t="n">
        <v>9</v>
      </c>
      <c r="Z7" s="28" t="s">
        <v>24</v>
      </c>
      <c r="AA7" s="29" t="n">
        <v>303</v>
      </c>
      <c r="AB7" s="29" t="n">
        <v>5</v>
      </c>
      <c r="AC7" s="29" t="n">
        <v>69</v>
      </c>
      <c r="AD7" s="29" t="n">
        <v>98</v>
      </c>
      <c r="AE7" s="29" t="n">
        <f aca="false">SUM(AA7:AD7)</f>
        <v>475</v>
      </c>
      <c r="AF7" s="38" t="n">
        <v>196050</v>
      </c>
      <c r="AG7" s="44" t="n">
        <v>9</v>
      </c>
      <c r="AH7" s="45" t="s">
        <v>19</v>
      </c>
      <c r="AI7" s="46" t="n">
        <v>15</v>
      </c>
      <c r="AJ7" s="46" t="n">
        <v>0</v>
      </c>
      <c r="AK7" s="46" t="n">
        <v>0</v>
      </c>
      <c r="AL7" s="46" t="n">
        <v>1</v>
      </c>
      <c r="AM7" s="52" t="n">
        <f aca="false">SUM(AI7:AL7)</f>
        <v>16</v>
      </c>
      <c r="AN7" s="47" t="n">
        <v>9850</v>
      </c>
      <c r="AO7" s="273" t="n">
        <v>9</v>
      </c>
      <c r="AP7" s="36" t="n">
        <f aca="false">AM7-AE7</f>
        <v>-459</v>
      </c>
      <c r="AQ7" s="37" t="n">
        <f aca="false">AM7/AE7*100</f>
        <v>3.36842105263158</v>
      </c>
      <c r="AR7" s="38" t="n">
        <f aca="false">AN7-AF7</f>
        <v>-186200</v>
      </c>
      <c r="AS7" s="36" t="n">
        <f aca="false">AM7-W7</f>
        <v>-232</v>
      </c>
      <c r="AT7" s="37" t="n">
        <f aca="false">AM7/W7*100</f>
        <v>6.45161290322581</v>
      </c>
      <c r="AU7" s="38" t="n">
        <f aca="false">AN7-X7</f>
        <v>-97750</v>
      </c>
      <c r="AV7" s="36" t="n">
        <f aca="false">AM7-O7</f>
        <v>2</v>
      </c>
      <c r="AW7" s="37" t="n">
        <f aca="false">AM7/O7*100</f>
        <v>114.285714285714</v>
      </c>
      <c r="AX7" s="38" t="n">
        <f aca="false">AN7-P7</f>
        <v>2000</v>
      </c>
    </row>
    <row r="8" s="22" customFormat="true" ht="12.75" hidden="false" customHeight="true" outlineLevel="0" collapsed="false">
      <c r="A8" s="23" t="n">
        <v>10</v>
      </c>
      <c r="B8" s="24" t="s">
        <v>23</v>
      </c>
      <c r="C8" s="25" t="n">
        <v>10</v>
      </c>
      <c r="D8" s="25" t="n">
        <v>0</v>
      </c>
      <c r="E8" s="25" t="n">
        <v>0</v>
      </c>
      <c r="F8" s="25" t="n">
        <v>1</v>
      </c>
      <c r="G8" s="25" t="n">
        <f aca="false">SUM(C8:F8)</f>
        <v>11</v>
      </c>
      <c r="H8" s="26" t="n">
        <v>6800</v>
      </c>
      <c r="I8" s="39" t="n">
        <v>10</v>
      </c>
      <c r="J8" s="40" t="s">
        <v>22</v>
      </c>
      <c r="K8" s="41" t="n">
        <v>87</v>
      </c>
      <c r="L8" s="41" t="n">
        <v>1</v>
      </c>
      <c r="M8" s="41" t="n">
        <v>21</v>
      </c>
      <c r="N8" s="41" t="n">
        <v>26</v>
      </c>
      <c r="O8" s="41" t="n">
        <f aca="false">SUM(K8:N8)</f>
        <v>135</v>
      </c>
      <c r="P8" s="42" t="n">
        <v>54950</v>
      </c>
      <c r="Q8" s="39" t="n">
        <v>10</v>
      </c>
      <c r="R8" s="40" t="s">
        <v>9</v>
      </c>
      <c r="S8" s="41" t="n">
        <v>307</v>
      </c>
      <c r="T8" s="41" t="n">
        <v>3</v>
      </c>
      <c r="U8" s="41" t="n">
        <v>61</v>
      </c>
      <c r="V8" s="41" t="n">
        <v>60</v>
      </c>
      <c r="W8" s="41" t="n">
        <f aca="false">SUM(S8:V8)</f>
        <v>431</v>
      </c>
      <c r="X8" s="42" t="n">
        <v>200750</v>
      </c>
      <c r="Y8" s="27" t="n">
        <v>10</v>
      </c>
      <c r="Z8" s="28" t="s">
        <v>19</v>
      </c>
      <c r="AA8" s="29" t="n">
        <v>19</v>
      </c>
      <c r="AB8" s="29" t="n">
        <v>0</v>
      </c>
      <c r="AC8" s="29" t="n">
        <v>1</v>
      </c>
      <c r="AD8" s="29" t="n">
        <v>2</v>
      </c>
      <c r="AE8" s="29" t="n">
        <f aca="false">SUM(AA8:AD8)</f>
        <v>22</v>
      </c>
      <c r="AF8" s="38" t="n">
        <v>13300</v>
      </c>
      <c r="AG8" s="44" t="n">
        <v>10</v>
      </c>
      <c r="AH8" s="45" t="s">
        <v>20</v>
      </c>
      <c r="AI8" s="46" t="n">
        <v>15</v>
      </c>
      <c r="AJ8" s="46" t="n">
        <v>0</v>
      </c>
      <c r="AK8" s="46" t="n">
        <v>0</v>
      </c>
      <c r="AL8" s="46" t="n">
        <v>1</v>
      </c>
      <c r="AM8" s="52" t="n">
        <f aca="false">SUM(AI8:AL8)</f>
        <v>16</v>
      </c>
      <c r="AN8" s="47" t="n">
        <v>10700</v>
      </c>
      <c r="AO8" s="273" t="n">
        <v>10</v>
      </c>
      <c r="AP8" s="36" t="n">
        <f aca="false">AM8-AE8</f>
        <v>-6</v>
      </c>
      <c r="AQ8" s="37" t="n">
        <f aca="false">AM8/AE8*100</f>
        <v>72.7272727272727</v>
      </c>
      <c r="AR8" s="38" t="n">
        <f aca="false">AN8-AF8</f>
        <v>-2600</v>
      </c>
      <c r="AS8" s="36" t="n">
        <f aca="false">AM8-W8</f>
        <v>-415</v>
      </c>
      <c r="AT8" s="37" t="n">
        <f aca="false">AM8/W8*100</f>
        <v>3.7122969837587</v>
      </c>
      <c r="AU8" s="38" t="n">
        <f aca="false">AN8-X8</f>
        <v>-190050</v>
      </c>
      <c r="AV8" s="36" t="n">
        <f aca="false">AM8-O8</f>
        <v>-119</v>
      </c>
      <c r="AW8" s="37" t="n">
        <f aca="false">AM8/O8*100</f>
        <v>11.8518518518519</v>
      </c>
      <c r="AX8" s="38" t="n">
        <f aca="false">AN8-P8</f>
        <v>-44250</v>
      </c>
    </row>
    <row r="9" s="22" customFormat="true" ht="12.75" hidden="false" customHeight="true" outlineLevel="0" collapsed="false">
      <c r="A9" s="39" t="n">
        <v>11</v>
      </c>
      <c r="B9" s="40" t="s">
        <v>22</v>
      </c>
      <c r="C9" s="41" t="n">
        <v>73</v>
      </c>
      <c r="D9" s="41" t="n">
        <v>0</v>
      </c>
      <c r="E9" s="41" t="n">
        <v>9</v>
      </c>
      <c r="F9" s="41" t="n">
        <v>9</v>
      </c>
      <c r="G9" s="41" t="n">
        <f aca="false">SUM(C9:F9)</f>
        <v>91</v>
      </c>
      <c r="H9" s="42" t="n">
        <v>51650</v>
      </c>
      <c r="I9" s="39" t="n">
        <v>11</v>
      </c>
      <c r="J9" s="40" t="s">
        <v>9</v>
      </c>
      <c r="K9" s="41" t="n">
        <v>227</v>
      </c>
      <c r="L9" s="41" t="n">
        <v>4</v>
      </c>
      <c r="M9" s="41" t="n">
        <v>38</v>
      </c>
      <c r="N9" s="41" t="n">
        <v>56</v>
      </c>
      <c r="O9" s="41" t="n">
        <f aca="false">SUM(K9:N9)</f>
        <v>325</v>
      </c>
      <c r="P9" s="42" t="n">
        <v>145700</v>
      </c>
      <c r="Q9" s="23" t="n">
        <v>11</v>
      </c>
      <c r="R9" s="24" t="s">
        <v>24</v>
      </c>
      <c r="S9" s="25" t="n">
        <v>319</v>
      </c>
      <c r="T9" s="25" t="n">
        <v>8</v>
      </c>
      <c r="U9" s="25" t="n">
        <v>80</v>
      </c>
      <c r="V9" s="25" t="n">
        <v>68</v>
      </c>
      <c r="W9" s="25" t="n">
        <f aca="false">SUM(S9:V9)</f>
        <v>475</v>
      </c>
      <c r="X9" s="26" t="n">
        <v>208800</v>
      </c>
      <c r="Y9" s="27" t="n">
        <v>11</v>
      </c>
      <c r="Z9" s="28" t="s">
        <v>20</v>
      </c>
      <c r="AA9" s="29" t="n">
        <v>9</v>
      </c>
      <c r="AB9" s="29" t="n">
        <v>0</v>
      </c>
      <c r="AC9" s="29" t="n">
        <v>0</v>
      </c>
      <c r="AD9" s="29" t="n">
        <v>2</v>
      </c>
      <c r="AE9" s="29" t="n">
        <f aca="false">SUM(AA9:AD9)</f>
        <v>11</v>
      </c>
      <c r="AF9" s="38" t="n">
        <v>5500</v>
      </c>
      <c r="AG9" s="44" t="n">
        <v>11</v>
      </c>
      <c r="AH9" s="45" t="s">
        <v>21</v>
      </c>
      <c r="AI9" s="46" t="n">
        <v>11</v>
      </c>
      <c r="AJ9" s="46" t="n">
        <v>0</v>
      </c>
      <c r="AK9" s="46" t="n">
        <v>0</v>
      </c>
      <c r="AL9" s="46" t="n">
        <v>0</v>
      </c>
      <c r="AM9" s="52" t="n">
        <f aca="false">SUM(AI9:AL9)</f>
        <v>11</v>
      </c>
      <c r="AN9" s="47" t="n">
        <v>6950</v>
      </c>
      <c r="AO9" s="273" t="n">
        <v>11</v>
      </c>
      <c r="AP9" s="36" t="n">
        <f aca="false">AM9-AE9</f>
        <v>0</v>
      </c>
      <c r="AQ9" s="37" t="n">
        <f aca="false">AM9/AE9*100</f>
        <v>100</v>
      </c>
      <c r="AR9" s="38" t="n">
        <f aca="false">AN9-AF9</f>
        <v>1450</v>
      </c>
      <c r="AS9" s="36" t="n">
        <f aca="false">AM9-W9</f>
        <v>-464</v>
      </c>
      <c r="AT9" s="37" t="n">
        <f aca="false">AM9/W9*100</f>
        <v>2.31578947368421</v>
      </c>
      <c r="AU9" s="38" t="n">
        <f aca="false">AN9-X9</f>
        <v>-201850</v>
      </c>
      <c r="AV9" s="36" t="n">
        <f aca="false">AM9-O9</f>
        <v>-314</v>
      </c>
      <c r="AW9" s="37" t="n">
        <f aca="false">AM9/O9*100</f>
        <v>3.38461538461538</v>
      </c>
      <c r="AX9" s="38" t="n">
        <f aca="false">AN9-P9</f>
        <v>-138750</v>
      </c>
    </row>
    <row r="10" s="22" customFormat="true" ht="12.75" hidden="false" customHeight="true" outlineLevel="0" collapsed="false">
      <c r="A10" s="39" t="n">
        <v>12</v>
      </c>
      <c r="B10" s="40" t="s">
        <v>9</v>
      </c>
      <c r="C10" s="41" t="n">
        <v>157</v>
      </c>
      <c r="D10" s="41" t="n">
        <v>4</v>
      </c>
      <c r="E10" s="41" t="n">
        <v>30</v>
      </c>
      <c r="F10" s="41" t="n">
        <v>28</v>
      </c>
      <c r="G10" s="41" t="n">
        <f aca="false">SUM(C10:F10)</f>
        <v>219</v>
      </c>
      <c r="H10" s="42" t="n">
        <v>113350</v>
      </c>
      <c r="I10" s="23" t="n">
        <v>12</v>
      </c>
      <c r="J10" s="24" t="s">
        <v>24</v>
      </c>
      <c r="K10" s="25" t="n">
        <v>234</v>
      </c>
      <c r="L10" s="25" t="n">
        <v>4</v>
      </c>
      <c r="M10" s="25" t="n">
        <v>37</v>
      </c>
      <c r="N10" s="25" t="n">
        <v>55</v>
      </c>
      <c r="O10" s="25" t="n">
        <f aca="false">SUM(K10:N10)</f>
        <v>330</v>
      </c>
      <c r="P10" s="26" t="n">
        <v>148600</v>
      </c>
      <c r="Q10" s="27" t="n">
        <v>12</v>
      </c>
      <c r="R10" s="63" t="s">
        <v>19</v>
      </c>
      <c r="S10" s="86" t="n">
        <v>18</v>
      </c>
      <c r="T10" s="86" t="n">
        <v>0</v>
      </c>
      <c r="U10" s="86" t="n">
        <v>0</v>
      </c>
      <c r="V10" s="86" t="n">
        <v>3</v>
      </c>
      <c r="W10" s="25" t="n">
        <f aca="false">SUM(S10:V10)</f>
        <v>21</v>
      </c>
      <c r="X10" s="275" t="n">
        <v>12600</v>
      </c>
      <c r="Y10" s="27" t="n">
        <v>12</v>
      </c>
      <c r="Z10" s="28" t="s">
        <v>21</v>
      </c>
      <c r="AA10" s="150" t="n">
        <v>13</v>
      </c>
      <c r="AB10" s="150" t="n">
        <v>0</v>
      </c>
      <c r="AC10" s="150" t="n">
        <v>0</v>
      </c>
      <c r="AD10" s="150" t="n">
        <v>1</v>
      </c>
      <c r="AE10" s="29" t="n">
        <f aca="false">SUM(AA10:AD10)</f>
        <v>14</v>
      </c>
      <c r="AF10" s="147" t="n">
        <v>7900</v>
      </c>
      <c r="AG10" s="44" t="n">
        <v>12</v>
      </c>
      <c r="AH10" s="45" t="s">
        <v>23</v>
      </c>
      <c r="AI10" s="57" t="n">
        <v>8</v>
      </c>
      <c r="AJ10" s="57" t="n">
        <v>0</v>
      </c>
      <c r="AK10" s="57" t="n">
        <v>1</v>
      </c>
      <c r="AL10" s="57" t="n">
        <v>1</v>
      </c>
      <c r="AM10" s="46" t="n">
        <f aca="false">SUM(AI10:AL10)</f>
        <v>10</v>
      </c>
      <c r="AN10" s="58" t="n">
        <v>6150</v>
      </c>
      <c r="AO10" s="273" t="n">
        <v>12</v>
      </c>
      <c r="AP10" s="36" t="n">
        <f aca="false">AM10-AE10</f>
        <v>-4</v>
      </c>
      <c r="AQ10" s="37" t="n">
        <f aca="false">AM10/AE10*100</f>
        <v>71.4285714285714</v>
      </c>
      <c r="AR10" s="38" t="n">
        <f aca="false">AN10-AF10</f>
        <v>-1750</v>
      </c>
      <c r="AS10" s="36" t="n">
        <f aca="false">AM10-W10</f>
        <v>-11</v>
      </c>
      <c r="AT10" s="37" t="n">
        <f aca="false">AM10/W10*100</f>
        <v>47.6190476190476</v>
      </c>
      <c r="AU10" s="38" t="n">
        <f aca="false">AN10-X10</f>
        <v>-6450</v>
      </c>
      <c r="AV10" s="36" t="n">
        <f aca="false">AM10-O10</f>
        <v>-320</v>
      </c>
      <c r="AW10" s="37" t="n">
        <f aca="false">AM10/O10*100</f>
        <v>3.03030303030303</v>
      </c>
      <c r="AX10" s="38" t="n">
        <f aca="false">AN10-P10</f>
        <v>-142450</v>
      </c>
    </row>
    <row r="11" s="22" customFormat="true" ht="12.75" hidden="false" customHeight="true" outlineLevel="0" collapsed="false">
      <c r="A11" s="23" t="n">
        <v>13</v>
      </c>
      <c r="B11" s="24" t="s">
        <v>24</v>
      </c>
      <c r="C11" s="25" t="n">
        <v>180</v>
      </c>
      <c r="D11" s="25" t="n">
        <v>5</v>
      </c>
      <c r="E11" s="25" t="n">
        <v>29</v>
      </c>
      <c r="F11" s="25" t="n">
        <v>46</v>
      </c>
      <c r="G11" s="25" t="n">
        <f aca="false">SUM(C11:F11)</f>
        <v>260</v>
      </c>
      <c r="H11" s="26" t="n">
        <v>132450</v>
      </c>
      <c r="I11" s="62" t="n">
        <v>13</v>
      </c>
      <c r="J11" s="63" t="s">
        <v>19</v>
      </c>
      <c r="K11" s="86" t="n">
        <v>22</v>
      </c>
      <c r="L11" s="86" t="n">
        <v>0</v>
      </c>
      <c r="M11" s="86" t="n">
        <v>0</v>
      </c>
      <c r="N11" s="86" t="n">
        <v>3</v>
      </c>
      <c r="O11" s="64" t="n">
        <f aca="false">SUM(K11:N11)</f>
        <v>25</v>
      </c>
      <c r="P11" s="65" t="n">
        <v>14000</v>
      </c>
      <c r="Q11" s="27" t="n">
        <v>13</v>
      </c>
      <c r="R11" s="63" t="s">
        <v>20</v>
      </c>
      <c r="S11" s="86" t="n">
        <v>36</v>
      </c>
      <c r="T11" s="86" t="n">
        <v>0</v>
      </c>
      <c r="U11" s="86" t="n">
        <v>0</v>
      </c>
      <c r="V11" s="86" t="n">
        <v>2</v>
      </c>
      <c r="W11" s="25" t="n">
        <f aca="false">SUM(S11:V11)</f>
        <v>38</v>
      </c>
      <c r="X11" s="275" t="n">
        <v>21750</v>
      </c>
      <c r="Y11" s="27" t="n">
        <v>13</v>
      </c>
      <c r="Z11" s="28" t="s">
        <v>23</v>
      </c>
      <c r="AA11" s="150" t="n">
        <v>5</v>
      </c>
      <c r="AB11" s="150" t="n">
        <v>1</v>
      </c>
      <c r="AC11" s="150" t="n">
        <v>1</v>
      </c>
      <c r="AD11" s="150" t="n">
        <v>0</v>
      </c>
      <c r="AE11" s="29" t="n">
        <f aca="false">SUM(AA11:AD11)</f>
        <v>7</v>
      </c>
      <c r="AF11" s="147" t="n">
        <v>3500</v>
      </c>
      <c r="AG11" s="44" t="n">
        <v>13</v>
      </c>
      <c r="AH11" s="270" t="s">
        <v>22</v>
      </c>
      <c r="AI11" s="276" t="n">
        <v>42</v>
      </c>
      <c r="AJ11" s="276" t="n">
        <v>0</v>
      </c>
      <c r="AK11" s="276" t="n">
        <v>12</v>
      </c>
      <c r="AL11" s="276" t="n">
        <v>3</v>
      </c>
      <c r="AM11" s="271" t="n">
        <f aca="false">SUM(AI11:AL11)</f>
        <v>57</v>
      </c>
      <c r="AN11" s="277" t="n">
        <v>27800</v>
      </c>
      <c r="AO11" s="273" t="n">
        <v>13</v>
      </c>
      <c r="AP11" s="36" t="n">
        <f aca="false">AM11-AE11</f>
        <v>50</v>
      </c>
      <c r="AQ11" s="37" t="n">
        <f aca="false">AM11/AE11*100</f>
        <v>814.285714285714</v>
      </c>
      <c r="AR11" s="38" t="n">
        <f aca="false">AN11-AF11</f>
        <v>24300</v>
      </c>
      <c r="AS11" s="36" t="n">
        <f aca="false">AM11-W11</f>
        <v>19</v>
      </c>
      <c r="AT11" s="37" t="n">
        <f aca="false">AM11/W11*100</f>
        <v>150</v>
      </c>
      <c r="AU11" s="38" t="n">
        <f aca="false">AN11-X11</f>
        <v>6050</v>
      </c>
      <c r="AV11" s="36" t="n">
        <f aca="false">AM11-O11</f>
        <v>32</v>
      </c>
      <c r="AW11" s="37" t="n">
        <f aca="false">AM11/O11*100</f>
        <v>228</v>
      </c>
      <c r="AX11" s="38" t="n">
        <f aca="false">AN11-P11</f>
        <v>13800</v>
      </c>
    </row>
    <row r="12" s="22" customFormat="true" ht="12.75" hidden="false" customHeight="true" outlineLevel="0" collapsed="false">
      <c r="A12" s="62" t="n">
        <v>14</v>
      </c>
      <c r="B12" s="63" t="s">
        <v>19</v>
      </c>
      <c r="C12" s="64" t="n">
        <v>4</v>
      </c>
      <c r="D12" s="64" t="n">
        <v>0</v>
      </c>
      <c r="E12" s="64" t="n">
        <v>0</v>
      </c>
      <c r="F12" s="64" t="n">
        <v>0</v>
      </c>
      <c r="G12" s="25" t="n">
        <f aca="false">SUM(C12:F12)</f>
        <v>4</v>
      </c>
      <c r="H12" s="65" t="n">
        <v>2800</v>
      </c>
      <c r="I12" s="62" t="n">
        <v>14</v>
      </c>
      <c r="J12" s="63" t="s">
        <v>20</v>
      </c>
      <c r="K12" s="86" t="n">
        <v>27</v>
      </c>
      <c r="L12" s="86" t="n">
        <v>0</v>
      </c>
      <c r="M12" s="86" t="n">
        <v>0</v>
      </c>
      <c r="N12" s="86" t="n">
        <v>1</v>
      </c>
      <c r="O12" s="64" t="n">
        <f aca="false">SUM(K12:N12)</f>
        <v>28</v>
      </c>
      <c r="P12" s="65" t="n">
        <v>17500</v>
      </c>
      <c r="Q12" s="27" t="n">
        <v>14</v>
      </c>
      <c r="R12" s="63" t="s">
        <v>21</v>
      </c>
      <c r="S12" s="86" t="n">
        <v>15</v>
      </c>
      <c r="T12" s="86" t="n">
        <v>0</v>
      </c>
      <c r="U12" s="86" t="n">
        <v>0</v>
      </c>
      <c r="V12" s="86" t="n">
        <v>0</v>
      </c>
      <c r="W12" s="25" t="n">
        <f aca="false">SUM(S12:V12)</f>
        <v>15</v>
      </c>
      <c r="X12" s="275" t="n">
        <v>9500</v>
      </c>
      <c r="Y12" s="39" t="n">
        <v>14</v>
      </c>
      <c r="Z12" s="40" t="s">
        <v>22</v>
      </c>
      <c r="AA12" s="278" t="n">
        <v>7</v>
      </c>
      <c r="AB12" s="278" t="n">
        <v>0</v>
      </c>
      <c r="AC12" s="278" t="n">
        <v>2</v>
      </c>
      <c r="AD12" s="278" t="n">
        <v>1</v>
      </c>
      <c r="AE12" s="41" t="n">
        <f aca="false">SUM(AA12:AD12)</f>
        <v>10</v>
      </c>
      <c r="AF12" s="279" t="n">
        <v>4100</v>
      </c>
      <c r="AG12" s="31" t="n">
        <v>14</v>
      </c>
      <c r="AH12" s="270" t="s">
        <v>9</v>
      </c>
      <c r="AI12" s="276" t="n">
        <v>69</v>
      </c>
      <c r="AJ12" s="276" t="n">
        <v>1</v>
      </c>
      <c r="AK12" s="276" t="n">
        <v>10</v>
      </c>
      <c r="AL12" s="276" t="n">
        <v>13</v>
      </c>
      <c r="AM12" s="271" t="n">
        <f aca="false">SUM(AI12:AL12)</f>
        <v>93</v>
      </c>
      <c r="AN12" s="277" t="n">
        <v>45900</v>
      </c>
      <c r="AO12" s="273" t="n">
        <v>14</v>
      </c>
      <c r="AP12" s="36" t="n">
        <f aca="false">AM12-AE12</f>
        <v>83</v>
      </c>
      <c r="AQ12" s="37" t="n">
        <f aca="false">AM12/AE12*100</f>
        <v>930</v>
      </c>
      <c r="AR12" s="38" t="n">
        <f aca="false">AN12-AF12</f>
        <v>41800</v>
      </c>
      <c r="AS12" s="36" t="n">
        <f aca="false">AM12-W12</f>
        <v>78</v>
      </c>
      <c r="AT12" s="37" t="n">
        <f aca="false">AM12/W12*100</f>
        <v>620</v>
      </c>
      <c r="AU12" s="38" t="n">
        <f aca="false">AN12-X12</f>
        <v>36400</v>
      </c>
      <c r="AV12" s="36" t="n">
        <f aca="false">AM12-O12</f>
        <v>65</v>
      </c>
      <c r="AW12" s="37" t="n">
        <f aca="false">AM12/O12*100</f>
        <v>332.142857142857</v>
      </c>
      <c r="AX12" s="38" t="n">
        <f aca="false">AN12-P12</f>
        <v>28400</v>
      </c>
    </row>
    <row r="13" s="22" customFormat="true" ht="12.75" hidden="false" customHeight="true" outlineLevel="0" collapsed="false">
      <c r="A13" s="62" t="n">
        <v>15</v>
      </c>
      <c r="B13" s="63" t="s">
        <v>20</v>
      </c>
      <c r="C13" s="64" t="n">
        <v>19</v>
      </c>
      <c r="D13" s="64" t="n">
        <v>0</v>
      </c>
      <c r="E13" s="64" t="n">
        <v>1</v>
      </c>
      <c r="F13" s="64" t="n">
        <v>2</v>
      </c>
      <c r="G13" s="25" t="n">
        <f aca="false">SUM(C13:F13)</f>
        <v>22</v>
      </c>
      <c r="H13" s="65" t="n">
        <v>13050</v>
      </c>
      <c r="I13" s="62" t="n">
        <v>15</v>
      </c>
      <c r="J13" s="63" t="s">
        <v>21</v>
      </c>
      <c r="K13" s="86" t="n">
        <v>21</v>
      </c>
      <c r="L13" s="86" t="n">
        <v>0</v>
      </c>
      <c r="M13" s="86" t="n">
        <v>0</v>
      </c>
      <c r="N13" s="86" t="n">
        <v>3</v>
      </c>
      <c r="O13" s="64" t="n">
        <f aca="false">SUM(K13:N13)</f>
        <v>24</v>
      </c>
      <c r="P13" s="65" t="n">
        <v>14150</v>
      </c>
      <c r="Q13" s="27" t="n">
        <v>15</v>
      </c>
      <c r="R13" s="63" t="s">
        <v>23</v>
      </c>
      <c r="S13" s="86" t="n">
        <v>24</v>
      </c>
      <c r="T13" s="86" t="n">
        <v>0</v>
      </c>
      <c r="U13" s="86" t="n">
        <v>1</v>
      </c>
      <c r="V13" s="86" t="n">
        <v>0</v>
      </c>
      <c r="W13" s="25" t="n">
        <f aca="false">SUM(S13:V13)</f>
        <v>25</v>
      </c>
      <c r="X13" s="275" t="n">
        <v>15200</v>
      </c>
      <c r="Y13" s="39" t="n">
        <v>15</v>
      </c>
      <c r="Z13" s="40" t="s">
        <v>9</v>
      </c>
      <c r="AA13" s="278" t="n">
        <v>37</v>
      </c>
      <c r="AB13" s="278" t="n">
        <v>1</v>
      </c>
      <c r="AC13" s="278" t="n">
        <v>6</v>
      </c>
      <c r="AD13" s="278" t="n">
        <v>8</v>
      </c>
      <c r="AE13" s="41" t="n">
        <f aca="false">SUM(AA13:AD13)</f>
        <v>52</v>
      </c>
      <c r="AF13" s="279" t="n">
        <v>23300</v>
      </c>
      <c r="AG13" s="31" t="n">
        <v>15</v>
      </c>
      <c r="AH13" s="51" t="s">
        <v>24</v>
      </c>
      <c r="AI13" s="142" t="n">
        <v>14</v>
      </c>
      <c r="AJ13" s="142" t="n">
        <v>0</v>
      </c>
      <c r="AK13" s="142" t="n">
        <v>0</v>
      </c>
      <c r="AL13" s="142" t="n">
        <v>2</v>
      </c>
      <c r="AM13" s="52" t="n">
        <f aca="false">SUM(AI13:AL13)</f>
        <v>16</v>
      </c>
      <c r="AN13" s="280" t="n">
        <v>9000</v>
      </c>
      <c r="AO13" s="281" t="n">
        <v>15</v>
      </c>
      <c r="AP13" s="36" t="n">
        <f aca="false">AM13-AE13</f>
        <v>-36</v>
      </c>
      <c r="AQ13" s="37" t="n">
        <f aca="false">AM13/AE13*100</f>
        <v>30.7692307692308</v>
      </c>
      <c r="AR13" s="38" t="n">
        <f aca="false">AN13-AF13</f>
        <v>-14300</v>
      </c>
      <c r="AS13" s="36" t="n">
        <f aca="false">AM13-W13</f>
        <v>-9</v>
      </c>
      <c r="AT13" s="37" t="n">
        <f aca="false">AM13/W13*100</f>
        <v>64</v>
      </c>
      <c r="AU13" s="38" t="n">
        <f aca="false">AN13-X13</f>
        <v>-6200</v>
      </c>
      <c r="AV13" s="36" t="n">
        <f aca="false">AM13-O13</f>
        <v>-8</v>
      </c>
      <c r="AW13" s="37" t="n">
        <f aca="false">AM13/O13*100</f>
        <v>66.6666666666667</v>
      </c>
      <c r="AX13" s="38" t="n">
        <f aca="false">AN13-P13</f>
        <v>-5150</v>
      </c>
    </row>
    <row r="14" s="22" customFormat="true" ht="12.75" hidden="false" customHeight="true" outlineLevel="0" collapsed="false">
      <c r="A14" s="62" t="n">
        <v>16</v>
      </c>
      <c r="B14" s="63" t="s">
        <v>21</v>
      </c>
      <c r="C14" s="64" t="n">
        <v>14</v>
      </c>
      <c r="D14" s="64" t="n">
        <v>0</v>
      </c>
      <c r="E14" s="64" t="n">
        <v>0</v>
      </c>
      <c r="F14" s="64" t="n">
        <v>0</v>
      </c>
      <c r="G14" s="25" t="n">
        <f aca="false">SUM(C14:F14)</f>
        <v>14</v>
      </c>
      <c r="H14" s="65" t="n">
        <v>9000</v>
      </c>
      <c r="I14" s="62" t="n">
        <v>16</v>
      </c>
      <c r="J14" s="63" t="s">
        <v>23</v>
      </c>
      <c r="K14" s="86" t="n">
        <v>23</v>
      </c>
      <c r="L14" s="86" t="n">
        <v>0</v>
      </c>
      <c r="M14" s="86" t="n">
        <v>0</v>
      </c>
      <c r="N14" s="86" t="n">
        <v>2</v>
      </c>
      <c r="O14" s="64" t="n">
        <f aca="false">SUM(K14:N14)</f>
        <v>25</v>
      </c>
      <c r="P14" s="65" t="n">
        <v>13700</v>
      </c>
      <c r="Q14" s="39" t="n">
        <v>16</v>
      </c>
      <c r="R14" s="40" t="s">
        <v>22</v>
      </c>
      <c r="S14" s="278" t="n">
        <v>100</v>
      </c>
      <c r="T14" s="278" t="n">
        <v>2</v>
      </c>
      <c r="U14" s="278" t="n">
        <v>15</v>
      </c>
      <c r="V14" s="278" t="n">
        <v>30</v>
      </c>
      <c r="W14" s="41" t="n">
        <f aca="false">SUM(S14:V14)</f>
        <v>147</v>
      </c>
      <c r="X14" s="69" t="n">
        <v>65600</v>
      </c>
      <c r="Y14" s="27" t="n">
        <v>16</v>
      </c>
      <c r="Z14" s="28" t="s">
        <v>24</v>
      </c>
      <c r="AA14" s="150" t="n">
        <v>9</v>
      </c>
      <c r="AB14" s="150" t="n">
        <v>0</v>
      </c>
      <c r="AC14" s="150" t="n">
        <v>0</v>
      </c>
      <c r="AD14" s="150" t="n">
        <v>0</v>
      </c>
      <c r="AE14" s="29" t="n">
        <f aca="false">SUM(AA14:AD14)</f>
        <v>9</v>
      </c>
      <c r="AF14" s="147" t="n">
        <v>5950</v>
      </c>
      <c r="AG14" s="44" t="n">
        <v>16</v>
      </c>
      <c r="AH14" s="51" t="s">
        <v>19</v>
      </c>
      <c r="AI14" s="142" t="n">
        <v>22</v>
      </c>
      <c r="AJ14" s="142" t="n">
        <v>0</v>
      </c>
      <c r="AK14" s="142" t="n">
        <v>0</v>
      </c>
      <c r="AL14" s="142" t="n">
        <v>0</v>
      </c>
      <c r="AM14" s="52" t="n">
        <f aca="false">SUM(AI14:AL14)</f>
        <v>22</v>
      </c>
      <c r="AN14" s="280" t="n">
        <v>13450</v>
      </c>
      <c r="AO14" s="281" t="n">
        <v>16</v>
      </c>
      <c r="AP14" s="36" t="n">
        <f aca="false">AM14-AE14</f>
        <v>13</v>
      </c>
      <c r="AQ14" s="37" t="n">
        <f aca="false">AM14/AE14*100</f>
        <v>244.444444444444</v>
      </c>
      <c r="AR14" s="38" t="n">
        <f aca="false">AN14-AF14</f>
        <v>7500</v>
      </c>
      <c r="AS14" s="36" t="n">
        <f aca="false">AM14-W14</f>
        <v>-125</v>
      </c>
      <c r="AT14" s="37" t="n">
        <f aca="false">AM14/W14*100</f>
        <v>14.9659863945578</v>
      </c>
      <c r="AU14" s="38" t="n">
        <f aca="false">AN14-X14</f>
        <v>-52150</v>
      </c>
      <c r="AV14" s="36" t="n">
        <f aca="false">AM14-O14</f>
        <v>-3</v>
      </c>
      <c r="AW14" s="37" t="n">
        <f aca="false">AM14/O14*100</f>
        <v>88</v>
      </c>
      <c r="AX14" s="38" t="n">
        <f aca="false">AN14-P14</f>
        <v>-250</v>
      </c>
    </row>
    <row r="15" s="22" customFormat="true" ht="12.75" hidden="false" customHeight="true" outlineLevel="0" collapsed="false">
      <c r="A15" s="62" t="n">
        <v>17</v>
      </c>
      <c r="B15" s="63" t="s">
        <v>23</v>
      </c>
      <c r="C15" s="64" t="n">
        <v>12</v>
      </c>
      <c r="D15" s="64" t="n">
        <v>0</v>
      </c>
      <c r="E15" s="64" t="n">
        <v>0</v>
      </c>
      <c r="F15" s="64" t="n">
        <v>1</v>
      </c>
      <c r="G15" s="25" t="n">
        <f aca="false">SUM(C15:F15)</f>
        <v>13</v>
      </c>
      <c r="H15" s="65" t="n">
        <v>7950</v>
      </c>
      <c r="I15" s="39" t="n">
        <v>17</v>
      </c>
      <c r="J15" s="40" t="s">
        <v>22</v>
      </c>
      <c r="K15" s="278" t="n">
        <v>105</v>
      </c>
      <c r="L15" s="278" t="n">
        <v>4</v>
      </c>
      <c r="M15" s="278" t="n">
        <v>13</v>
      </c>
      <c r="N15" s="278" t="n">
        <v>34</v>
      </c>
      <c r="O15" s="41" t="n">
        <f aca="false">SUM(K15:N15)</f>
        <v>156</v>
      </c>
      <c r="P15" s="69" t="n">
        <v>63600</v>
      </c>
      <c r="Q15" s="39" t="n">
        <v>17</v>
      </c>
      <c r="R15" s="40" t="s">
        <v>9</v>
      </c>
      <c r="S15" s="278" t="n">
        <v>165</v>
      </c>
      <c r="T15" s="278" t="n">
        <v>3</v>
      </c>
      <c r="U15" s="278" t="n">
        <v>28</v>
      </c>
      <c r="V15" s="278" t="n">
        <v>35</v>
      </c>
      <c r="W15" s="41" t="n">
        <f aca="false">SUM(S15:V15)</f>
        <v>231</v>
      </c>
      <c r="X15" s="69" t="n">
        <v>108250</v>
      </c>
      <c r="Y15" s="27" t="n">
        <v>17</v>
      </c>
      <c r="Z15" s="28" t="s">
        <v>19</v>
      </c>
      <c r="AA15" s="150" t="n">
        <v>22</v>
      </c>
      <c r="AB15" s="150" t="n">
        <v>0</v>
      </c>
      <c r="AC15" s="150" t="n">
        <v>0</v>
      </c>
      <c r="AD15" s="150" t="n">
        <v>0</v>
      </c>
      <c r="AE15" s="29" t="n">
        <f aca="false">SUM(AA15:AD15)</f>
        <v>22</v>
      </c>
      <c r="AF15" s="147" t="n">
        <v>14200</v>
      </c>
      <c r="AG15" s="44" t="n">
        <v>17</v>
      </c>
      <c r="AH15" s="51" t="s">
        <v>20</v>
      </c>
      <c r="AI15" s="142" t="n">
        <v>5</v>
      </c>
      <c r="AJ15" s="142" t="n">
        <v>0</v>
      </c>
      <c r="AK15" s="142" t="n">
        <v>0</v>
      </c>
      <c r="AL15" s="142" t="n">
        <v>0</v>
      </c>
      <c r="AM15" s="52" t="n">
        <f aca="false">SUM(AI15:AL15)</f>
        <v>5</v>
      </c>
      <c r="AN15" s="280" t="n">
        <v>3300</v>
      </c>
      <c r="AO15" s="281" t="n">
        <v>17</v>
      </c>
      <c r="AP15" s="36" t="n">
        <f aca="false">AM15-AE15</f>
        <v>-17</v>
      </c>
      <c r="AQ15" s="37" t="n">
        <f aca="false">AM15/AE15*100</f>
        <v>22.7272727272727</v>
      </c>
      <c r="AR15" s="38" t="n">
        <f aca="false">AN15-AF15</f>
        <v>-10900</v>
      </c>
      <c r="AS15" s="36" t="n">
        <f aca="false">AM15-W15</f>
        <v>-226</v>
      </c>
      <c r="AT15" s="37" t="n">
        <f aca="false">AM15/W15*100</f>
        <v>2.16450216450216</v>
      </c>
      <c r="AU15" s="38" t="n">
        <f aca="false">AN15-X15</f>
        <v>-104950</v>
      </c>
      <c r="AV15" s="36" t="n">
        <f aca="false">AM15-O15</f>
        <v>-151</v>
      </c>
      <c r="AW15" s="37" t="n">
        <f aca="false">AM15/O15*100</f>
        <v>3.20512820512821</v>
      </c>
      <c r="AX15" s="38" t="n">
        <f aca="false">AN15-P15</f>
        <v>-60300</v>
      </c>
    </row>
    <row r="16" s="22" customFormat="true" ht="12.75" hidden="false" customHeight="true" outlineLevel="0" collapsed="false">
      <c r="A16" s="39" t="n">
        <v>18</v>
      </c>
      <c r="B16" s="40" t="s">
        <v>22</v>
      </c>
      <c r="C16" s="41" t="n">
        <v>65</v>
      </c>
      <c r="D16" s="41" t="n">
        <v>0</v>
      </c>
      <c r="E16" s="41" t="n">
        <v>11</v>
      </c>
      <c r="F16" s="41" t="n">
        <v>17</v>
      </c>
      <c r="G16" s="41" t="n">
        <f aca="false">SUM(C16:F16)</f>
        <v>93</v>
      </c>
      <c r="H16" s="69" t="n">
        <v>50000</v>
      </c>
      <c r="I16" s="39" t="n">
        <v>18</v>
      </c>
      <c r="J16" s="40" t="s">
        <v>9</v>
      </c>
      <c r="K16" s="278" t="n">
        <v>178</v>
      </c>
      <c r="L16" s="278" t="n">
        <v>3</v>
      </c>
      <c r="M16" s="278" t="n">
        <v>27</v>
      </c>
      <c r="N16" s="278" t="n">
        <v>39</v>
      </c>
      <c r="O16" s="41" t="n">
        <f aca="false">SUM(K16:N16)</f>
        <v>247</v>
      </c>
      <c r="P16" s="69" t="n">
        <v>115650</v>
      </c>
      <c r="Q16" s="27" t="n">
        <v>18</v>
      </c>
      <c r="R16" s="63" t="s">
        <v>24</v>
      </c>
      <c r="S16" s="86" t="n">
        <v>27</v>
      </c>
      <c r="T16" s="86" t="n">
        <v>0</v>
      </c>
      <c r="U16" s="86" t="n">
        <v>1</v>
      </c>
      <c r="V16" s="86" t="n">
        <v>4</v>
      </c>
      <c r="W16" s="25" t="n">
        <f aca="false">SUM(S16:V16)</f>
        <v>32</v>
      </c>
      <c r="X16" s="275" t="n">
        <v>16300</v>
      </c>
      <c r="Y16" s="27" t="n">
        <v>18</v>
      </c>
      <c r="Z16" s="28" t="s">
        <v>20</v>
      </c>
      <c r="AA16" s="150" t="n">
        <v>28</v>
      </c>
      <c r="AB16" s="150" t="n">
        <v>0</v>
      </c>
      <c r="AC16" s="150" t="n">
        <v>0</v>
      </c>
      <c r="AD16" s="150" t="n">
        <v>0</v>
      </c>
      <c r="AE16" s="29" t="n">
        <f aca="false">SUM(AA16:AD16)</f>
        <v>28</v>
      </c>
      <c r="AF16" s="147" t="n">
        <v>19600</v>
      </c>
      <c r="AG16" s="44" t="n">
        <v>18</v>
      </c>
      <c r="AH16" s="51" t="s">
        <v>21</v>
      </c>
      <c r="AI16" s="142" t="n">
        <v>15</v>
      </c>
      <c r="AJ16" s="142" t="n">
        <v>0</v>
      </c>
      <c r="AK16" s="142" t="n">
        <v>2</v>
      </c>
      <c r="AL16" s="142" t="n">
        <v>1</v>
      </c>
      <c r="AM16" s="52" t="n">
        <f aca="false">SUM(AI16:AL16)</f>
        <v>18</v>
      </c>
      <c r="AN16" s="280" t="n">
        <v>9300</v>
      </c>
      <c r="AO16" s="281" t="n">
        <v>18</v>
      </c>
      <c r="AP16" s="36" t="n">
        <f aca="false">AM16-AE16</f>
        <v>-10</v>
      </c>
      <c r="AQ16" s="37" t="n">
        <f aca="false">AM16/AE16*100</f>
        <v>64.2857142857143</v>
      </c>
      <c r="AR16" s="38" t="n">
        <f aca="false">AN16-AF16</f>
        <v>-10300</v>
      </c>
      <c r="AS16" s="36" t="n">
        <f aca="false">AM16-W16</f>
        <v>-14</v>
      </c>
      <c r="AT16" s="37" t="n">
        <f aca="false">AM16/W16*100</f>
        <v>56.25</v>
      </c>
      <c r="AU16" s="38" t="n">
        <f aca="false">AN16-X16</f>
        <v>-7000</v>
      </c>
      <c r="AV16" s="36" t="n">
        <f aca="false">AM16-O16</f>
        <v>-229</v>
      </c>
      <c r="AW16" s="37" t="n">
        <f aca="false">AM16/O16*100</f>
        <v>7.28744939271255</v>
      </c>
      <c r="AX16" s="38" t="n">
        <f aca="false">AN16-P16</f>
        <v>-106350</v>
      </c>
    </row>
    <row r="17" s="22" customFormat="true" ht="12.75" hidden="false" customHeight="true" outlineLevel="0" collapsed="false">
      <c r="A17" s="39" t="n">
        <v>19</v>
      </c>
      <c r="B17" s="40" t="s">
        <v>9</v>
      </c>
      <c r="C17" s="41" t="n">
        <v>111</v>
      </c>
      <c r="D17" s="41" t="n">
        <v>3</v>
      </c>
      <c r="E17" s="41" t="n">
        <v>16</v>
      </c>
      <c r="F17" s="41" t="n">
        <v>32</v>
      </c>
      <c r="G17" s="41" t="n">
        <f aca="false">SUM(C17:F17)</f>
        <v>162</v>
      </c>
      <c r="H17" s="69" t="n">
        <v>86550</v>
      </c>
      <c r="I17" s="62" t="n">
        <v>19</v>
      </c>
      <c r="J17" s="63" t="s">
        <v>24</v>
      </c>
      <c r="K17" s="86" t="n">
        <v>19</v>
      </c>
      <c r="L17" s="86" t="n">
        <v>0</v>
      </c>
      <c r="M17" s="86" t="n">
        <v>6</v>
      </c>
      <c r="N17" s="86" t="n">
        <v>2</v>
      </c>
      <c r="O17" s="64" t="n">
        <f aca="false">SUM(K17:N17)</f>
        <v>27</v>
      </c>
      <c r="P17" s="65" t="n">
        <v>11900</v>
      </c>
      <c r="Q17" s="27" t="n">
        <v>19</v>
      </c>
      <c r="R17" s="63" t="s">
        <v>19</v>
      </c>
      <c r="S17" s="86" t="n">
        <v>26</v>
      </c>
      <c r="T17" s="86" t="n">
        <v>0</v>
      </c>
      <c r="U17" s="86" t="n">
        <v>0</v>
      </c>
      <c r="V17" s="86" t="n">
        <v>2</v>
      </c>
      <c r="W17" s="25" t="n">
        <f aca="false">SUM(S17:V17)</f>
        <v>28</v>
      </c>
      <c r="X17" s="275" t="n">
        <v>12500</v>
      </c>
      <c r="Y17" s="27" t="n">
        <v>19</v>
      </c>
      <c r="Z17" s="28" t="s">
        <v>21</v>
      </c>
      <c r="AA17" s="150" t="n">
        <v>13</v>
      </c>
      <c r="AB17" s="150" t="n">
        <v>0</v>
      </c>
      <c r="AC17" s="150" t="n">
        <v>0</v>
      </c>
      <c r="AD17" s="150" t="n">
        <v>0</v>
      </c>
      <c r="AE17" s="29" t="n">
        <f aca="false">SUM(AA17:AD17)</f>
        <v>13</v>
      </c>
      <c r="AF17" s="147" t="n">
        <v>8700</v>
      </c>
      <c r="AG17" s="44" t="n">
        <v>19</v>
      </c>
      <c r="AH17" s="51" t="s">
        <v>23</v>
      </c>
      <c r="AI17" s="142" t="n">
        <v>25</v>
      </c>
      <c r="AJ17" s="142" t="n">
        <v>0</v>
      </c>
      <c r="AK17" s="142" t="n">
        <v>2</v>
      </c>
      <c r="AL17" s="142" t="n">
        <v>2</v>
      </c>
      <c r="AM17" s="52" t="n">
        <f aca="false">SUM(AI17:AL17)</f>
        <v>29</v>
      </c>
      <c r="AN17" s="280" t="n">
        <v>16500</v>
      </c>
      <c r="AO17" s="281" t="n">
        <v>19</v>
      </c>
      <c r="AP17" s="36" t="n">
        <f aca="false">AM17-AE17</f>
        <v>16</v>
      </c>
      <c r="AQ17" s="37" t="n">
        <f aca="false">AM17/AE17*100</f>
        <v>223.076923076923</v>
      </c>
      <c r="AR17" s="38" t="n">
        <f aca="false">AN17-AF17</f>
        <v>7800</v>
      </c>
      <c r="AS17" s="36" t="n">
        <f aca="false">AM17-W17</f>
        <v>1</v>
      </c>
      <c r="AT17" s="37" t="n">
        <f aca="false">AM17/W17*100</f>
        <v>103.571428571429</v>
      </c>
      <c r="AU17" s="38" t="n">
        <f aca="false">AN17-X17</f>
        <v>4000</v>
      </c>
      <c r="AV17" s="36" t="n">
        <f aca="false">AM17-O17</f>
        <v>2</v>
      </c>
      <c r="AW17" s="37" t="n">
        <f aca="false">AM17/O17*100</f>
        <v>107.407407407407</v>
      </c>
      <c r="AX17" s="38" t="n">
        <f aca="false">AN17-P17</f>
        <v>4600</v>
      </c>
    </row>
    <row r="18" s="22" customFormat="true" ht="12.75" hidden="false" customHeight="true" outlineLevel="0" collapsed="false">
      <c r="A18" s="62" t="n">
        <v>20</v>
      </c>
      <c r="B18" s="63" t="s">
        <v>24</v>
      </c>
      <c r="C18" s="64" t="n">
        <v>16</v>
      </c>
      <c r="D18" s="64" t="n">
        <v>0</v>
      </c>
      <c r="E18" s="64" t="n">
        <v>0</v>
      </c>
      <c r="F18" s="64" t="n">
        <v>2</v>
      </c>
      <c r="G18" s="25" t="n">
        <f aca="false">SUM(C18:F18)</f>
        <v>18</v>
      </c>
      <c r="H18" s="65" t="n">
        <v>10800</v>
      </c>
      <c r="I18" s="62" t="n">
        <v>20</v>
      </c>
      <c r="J18" s="63" t="s">
        <v>19</v>
      </c>
      <c r="K18" s="86" t="n">
        <v>0</v>
      </c>
      <c r="L18" s="86" t="n">
        <v>0</v>
      </c>
      <c r="M18" s="86" t="n">
        <v>0</v>
      </c>
      <c r="N18" s="86" t="n">
        <v>0</v>
      </c>
      <c r="O18" s="64" t="n">
        <f aca="false">SUM(K18:N18)</f>
        <v>0</v>
      </c>
      <c r="P18" s="65" t="n">
        <v>0</v>
      </c>
      <c r="Q18" s="27" t="n">
        <v>20</v>
      </c>
      <c r="R18" s="63" t="s">
        <v>20</v>
      </c>
      <c r="S18" s="86" t="n">
        <v>27</v>
      </c>
      <c r="T18" s="86" t="n">
        <v>0</v>
      </c>
      <c r="U18" s="86" t="n">
        <v>0</v>
      </c>
      <c r="V18" s="86" t="n">
        <v>2</v>
      </c>
      <c r="W18" s="25" t="n">
        <f aca="false">SUM(S18:V18)</f>
        <v>29</v>
      </c>
      <c r="X18" s="275" t="n">
        <v>18150</v>
      </c>
      <c r="Y18" s="27" t="n">
        <v>20</v>
      </c>
      <c r="Z18" s="28" t="s">
        <v>23</v>
      </c>
      <c r="AA18" s="150" t="n">
        <v>12</v>
      </c>
      <c r="AB18" s="150" t="n">
        <v>0</v>
      </c>
      <c r="AC18" s="150" t="n">
        <v>0</v>
      </c>
      <c r="AD18" s="150" t="n">
        <v>0</v>
      </c>
      <c r="AE18" s="29" t="n">
        <f aca="false">SUM(AA18:AD18)</f>
        <v>12</v>
      </c>
      <c r="AF18" s="147" t="n">
        <v>8000</v>
      </c>
      <c r="AG18" s="44" t="n">
        <v>20</v>
      </c>
      <c r="AH18" s="270" t="s">
        <v>22</v>
      </c>
      <c r="AI18" s="276" t="n">
        <v>138</v>
      </c>
      <c r="AJ18" s="276" t="n">
        <v>3</v>
      </c>
      <c r="AK18" s="276" t="n">
        <v>39</v>
      </c>
      <c r="AL18" s="276" t="n">
        <v>37</v>
      </c>
      <c r="AM18" s="271" t="n">
        <f aca="false">SUM(AI18:AL18)</f>
        <v>217</v>
      </c>
      <c r="AN18" s="277" t="n">
        <v>90400</v>
      </c>
      <c r="AO18" s="281" t="n">
        <v>20</v>
      </c>
      <c r="AP18" s="36" t="n">
        <f aca="false">AM18-AE18</f>
        <v>205</v>
      </c>
      <c r="AQ18" s="37" t="n">
        <f aca="false">AM18/AE18*100</f>
        <v>1808.33333333333</v>
      </c>
      <c r="AR18" s="38" t="n">
        <f aca="false">AN18-AF18</f>
        <v>82400</v>
      </c>
      <c r="AS18" s="36" t="n">
        <f aca="false">AM18-W18</f>
        <v>188</v>
      </c>
      <c r="AT18" s="37" t="n">
        <f aca="false">AM18/W18*100</f>
        <v>748.275862068966</v>
      </c>
      <c r="AU18" s="38" t="n">
        <f aca="false">AN18-X18</f>
        <v>72250</v>
      </c>
      <c r="AV18" s="36" t="n">
        <f aca="false">AM18-O18</f>
        <v>217</v>
      </c>
      <c r="AW18" s="37" t="n">
        <v>0</v>
      </c>
      <c r="AX18" s="38" t="n">
        <f aca="false">AN18-P18</f>
        <v>90400</v>
      </c>
    </row>
    <row r="19" s="22" customFormat="true" ht="12.75" hidden="false" customHeight="true" outlineLevel="0" collapsed="false">
      <c r="A19" s="62" t="n">
        <v>21</v>
      </c>
      <c r="B19" s="63" t="s">
        <v>19</v>
      </c>
      <c r="C19" s="64" t="n">
        <v>21</v>
      </c>
      <c r="D19" s="64" t="n">
        <v>0</v>
      </c>
      <c r="E19" s="64" t="n">
        <v>0</v>
      </c>
      <c r="F19" s="64" t="n">
        <v>2</v>
      </c>
      <c r="G19" s="25" t="n">
        <f aca="false">SUM(C19:F19)</f>
        <v>23</v>
      </c>
      <c r="H19" s="65" t="n">
        <v>13100</v>
      </c>
      <c r="I19" s="62" t="n">
        <v>21</v>
      </c>
      <c r="J19" s="63" t="s">
        <v>20</v>
      </c>
      <c r="K19" s="86" t="n">
        <v>0</v>
      </c>
      <c r="L19" s="86" t="n">
        <v>0</v>
      </c>
      <c r="M19" s="86" t="n">
        <v>0</v>
      </c>
      <c r="N19" s="86" t="n">
        <v>0</v>
      </c>
      <c r="O19" s="64" t="n">
        <f aca="false">SUM(K19:N19)</f>
        <v>0</v>
      </c>
      <c r="P19" s="65" t="n">
        <v>0</v>
      </c>
      <c r="Q19" s="27" t="n">
        <v>21</v>
      </c>
      <c r="R19" s="63" t="s">
        <v>21</v>
      </c>
      <c r="S19" s="86" t="n">
        <v>15</v>
      </c>
      <c r="T19" s="86" t="n">
        <v>0</v>
      </c>
      <c r="U19" s="86" t="n">
        <v>0</v>
      </c>
      <c r="V19" s="86" t="n">
        <v>0</v>
      </c>
      <c r="W19" s="25" t="n">
        <f aca="false">SUM(S19:V19)</f>
        <v>15</v>
      </c>
      <c r="X19" s="275" t="n">
        <v>9150</v>
      </c>
      <c r="Y19" s="39" t="n">
        <v>21</v>
      </c>
      <c r="Z19" s="40" t="s">
        <v>22</v>
      </c>
      <c r="AA19" s="278" t="n">
        <v>125</v>
      </c>
      <c r="AB19" s="278" t="n">
        <v>3</v>
      </c>
      <c r="AC19" s="278" t="n">
        <v>19</v>
      </c>
      <c r="AD19" s="278" t="n">
        <v>30</v>
      </c>
      <c r="AE19" s="41" t="n">
        <f aca="false">SUM(AA19:AD19)</f>
        <v>177</v>
      </c>
      <c r="AF19" s="279" t="n">
        <v>79450</v>
      </c>
      <c r="AG19" s="31" t="n">
        <v>21</v>
      </c>
      <c r="AH19" s="270" t="s">
        <v>9</v>
      </c>
      <c r="AI19" s="276" t="n">
        <v>284</v>
      </c>
      <c r="AJ19" s="276" t="n">
        <v>5</v>
      </c>
      <c r="AK19" s="276" t="n">
        <v>48</v>
      </c>
      <c r="AL19" s="276" t="n">
        <v>71</v>
      </c>
      <c r="AM19" s="271" t="n">
        <f aca="false">SUM(AI19:AL19)</f>
        <v>408</v>
      </c>
      <c r="AN19" s="277" t="n">
        <v>185500</v>
      </c>
      <c r="AO19" s="281" t="n">
        <v>21</v>
      </c>
      <c r="AP19" s="36" t="n">
        <f aca="false">AM19-AE19</f>
        <v>231</v>
      </c>
      <c r="AQ19" s="37" t="n">
        <f aca="false">AM19/AE19*100</f>
        <v>230.508474576271</v>
      </c>
      <c r="AR19" s="38" t="n">
        <f aca="false">AN19-AF19</f>
        <v>106050</v>
      </c>
      <c r="AS19" s="36" t="n">
        <f aca="false">AM19-W19</f>
        <v>393</v>
      </c>
      <c r="AT19" s="37" t="n">
        <f aca="false">AM19/W19*100</f>
        <v>2720</v>
      </c>
      <c r="AU19" s="38" t="n">
        <f aca="false">AN19-X19</f>
        <v>176350</v>
      </c>
      <c r="AV19" s="36" t="n">
        <f aca="false">AM19-O19</f>
        <v>408</v>
      </c>
      <c r="AW19" s="37" t="n">
        <v>0</v>
      </c>
      <c r="AX19" s="38" t="n">
        <f aca="false">AN19-P19</f>
        <v>185500</v>
      </c>
    </row>
    <row r="20" s="22" customFormat="true" ht="12.75" hidden="false" customHeight="true" outlineLevel="0" collapsed="false">
      <c r="A20" s="62" t="n">
        <v>22</v>
      </c>
      <c r="B20" s="63" t="s">
        <v>20</v>
      </c>
      <c r="C20" s="64" t="n">
        <v>19</v>
      </c>
      <c r="D20" s="64" t="n">
        <v>0</v>
      </c>
      <c r="E20" s="64" t="n">
        <v>0</v>
      </c>
      <c r="F20" s="64" t="n">
        <v>1</v>
      </c>
      <c r="G20" s="25" t="n">
        <f aca="false">SUM(C20:F20)</f>
        <v>20</v>
      </c>
      <c r="H20" s="65" t="n">
        <v>12550</v>
      </c>
      <c r="I20" s="62" t="n">
        <v>22</v>
      </c>
      <c r="J20" s="63" t="s">
        <v>21</v>
      </c>
      <c r="K20" s="86" t="n">
        <v>0</v>
      </c>
      <c r="L20" s="86" t="n">
        <v>0</v>
      </c>
      <c r="M20" s="86" t="n">
        <v>0</v>
      </c>
      <c r="N20" s="86" t="n">
        <v>0</v>
      </c>
      <c r="O20" s="64" t="n">
        <f aca="false">SUM(K20:N20)</f>
        <v>0</v>
      </c>
      <c r="P20" s="65" t="n">
        <v>0</v>
      </c>
      <c r="Q20" s="27" t="n">
        <v>22</v>
      </c>
      <c r="R20" s="63" t="s">
        <v>23</v>
      </c>
      <c r="S20" s="86" t="n">
        <v>15</v>
      </c>
      <c r="T20" s="86" t="n">
        <v>0</v>
      </c>
      <c r="U20" s="86" t="n">
        <v>0</v>
      </c>
      <c r="V20" s="86" t="n">
        <v>0</v>
      </c>
      <c r="W20" s="25" t="n">
        <f aca="false">SUM(S20:V20)</f>
        <v>15</v>
      </c>
      <c r="X20" s="275" t="n">
        <v>10100</v>
      </c>
      <c r="Y20" s="39" t="n">
        <v>22</v>
      </c>
      <c r="Z20" s="40" t="s">
        <v>9</v>
      </c>
      <c r="AA20" s="278" t="n">
        <v>162</v>
      </c>
      <c r="AB20" s="278" t="n">
        <v>5</v>
      </c>
      <c r="AC20" s="278" t="n">
        <v>33</v>
      </c>
      <c r="AD20" s="278" t="n">
        <v>42</v>
      </c>
      <c r="AE20" s="41" t="n">
        <f aca="false">SUM(AA20:AD20)</f>
        <v>242</v>
      </c>
      <c r="AF20" s="269" t="n">
        <v>105100</v>
      </c>
      <c r="AG20" s="31" t="n">
        <v>22</v>
      </c>
      <c r="AH20" s="51" t="s">
        <v>24</v>
      </c>
      <c r="AI20" s="142" t="n">
        <v>27</v>
      </c>
      <c r="AJ20" s="142" t="n">
        <v>0</v>
      </c>
      <c r="AK20" s="142" t="n">
        <v>0</v>
      </c>
      <c r="AL20" s="142" t="n">
        <v>2</v>
      </c>
      <c r="AM20" s="52" t="n">
        <f aca="false">SUM(AI20:AL20)</f>
        <v>29</v>
      </c>
      <c r="AN20" s="274" t="n">
        <v>18100</v>
      </c>
      <c r="AO20" s="281" t="n">
        <v>22</v>
      </c>
      <c r="AP20" s="36" t="n">
        <f aca="false">AM20-AE20</f>
        <v>-213</v>
      </c>
      <c r="AQ20" s="37" t="n">
        <f aca="false">AM20/AE20*100</f>
        <v>11.9834710743802</v>
      </c>
      <c r="AR20" s="38" t="n">
        <f aca="false">AN20-AF20</f>
        <v>-87000</v>
      </c>
      <c r="AS20" s="36" t="n">
        <f aca="false">AM20-W20</f>
        <v>14</v>
      </c>
      <c r="AT20" s="37" t="n">
        <f aca="false">AM20/W20*100</f>
        <v>193.333333333333</v>
      </c>
      <c r="AU20" s="38" t="n">
        <f aca="false">AN20-X20</f>
        <v>8000</v>
      </c>
      <c r="AV20" s="36" t="n">
        <f aca="false">AM20-O20</f>
        <v>29</v>
      </c>
      <c r="AW20" s="37" t="n">
        <v>0</v>
      </c>
      <c r="AX20" s="38" t="n">
        <f aca="false">AN20-P20</f>
        <v>18100</v>
      </c>
    </row>
    <row r="21" s="22" customFormat="true" ht="12.75" hidden="false" customHeight="true" outlineLevel="0" collapsed="false">
      <c r="A21" s="62" t="n">
        <v>23</v>
      </c>
      <c r="B21" s="63" t="s">
        <v>21</v>
      </c>
      <c r="C21" s="64" t="n">
        <v>23</v>
      </c>
      <c r="D21" s="64" t="n">
        <v>0</v>
      </c>
      <c r="E21" s="64" t="n">
        <v>1</v>
      </c>
      <c r="F21" s="64" t="n">
        <v>1</v>
      </c>
      <c r="G21" s="25" t="n">
        <f aca="false">SUM(C21:F21)</f>
        <v>25</v>
      </c>
      <c r="H21" s="65" t="n">
        <v>15450</v>
      </c>
      <c r="I21" s="62" t="n">
        <v>23</v>
      </c>
      <c r="J21" s="63" t="s">
        <v>23</v>
      </c>
      <c r="K21" s="86" t="n">
        <v>11</v>
      </c>
      <c r="L21" s="86" t="n">
        <v>0</v>
      </c>
      <c r="M21" s="86" t="n">
        <v>0</v>
      </c>
      <c r="N21" s="86" t="n">
        <v>0</v>
      </c>
      <c r="O21" s="64" t="n">
        <f aca="false">SUM(K21:N21)</f>
        <v>11</v>
      </c>
      <c r="P21" s="65" t="n">
        <v>6950</v>
      </c>
      <c r="Q21" s="39" t="n">
        <v>23</v>
      </c>
      <c r="R21" s="40" t="s">
        <v>22</v>
      </c>
      <c r="S21" s="278" t="n">
        <v>79</v>
      </c>
      <c r="T21" s="278" t="n">
        <v>1</v>
      </c>
      <c r="U21" s="278" t="n">
        <v>26</v>
      </c>
      <c r="V21" s="278" t="n">
        <v>19</v>
      </c>
      <c r="W21" s="41" t="n">
        <f aca="false">SUM(S21:V21)</f>
        <v>125</v>
      </c>
      <c r="X21" s="69" t="n">
        <v>52700</v>
      </c>
      <c r="Y21" s="27" t="n">
        <v>23</v>
      </c>
      <c r="Z21" s="28" t="s">
        <v>24</v>
      </c>
      <c r="AA21" s="150" t="n">
        <v>21</v>
      </c>
      <c r="AB21" s="150" t="n">
        <v>0</v>
      </c>
      <c r="AC21" s="150" t="n">
        <v>0</v>
      </c>
      <c r="AD21" s="150" t="n">
        <v>2</v>
      </c>
      <c r="AE21" s="29" t="n">
        <f aca="false">SUM(AA21:AD21)</f>
        <v>23</v>
      </c>
      <c r="AF21" s="147" t="n">
        <v>12700</v>
      </c>
      <c r="AG21" s="44" t="n">
        <v>23</v>
      </c>
      <c r="AH21" s="51" t="s">
        <v>19</v>
      </c>
      <c r="AI21" s="142" t="n">
        <v>12</v>
      </c>
      <c r="AJ21" s="142" t="n">
        <v>0</v>
      </c>
      <c r="AK21" s="142" t="n">
        <v>0</v>
      </c>
      <c r="AL21" s="142" t="n">
        <v>3</v>
      </c>
      <c r="AM21" s="52" t="n">
        <f aca="false">SUM(AI21:AL21)</f>
        <v>15</v>
      </c>
      <c r="AN21" s="280" t="n">
        <v>7200</v>
      </c>
      <c r="AO21" s="281" t="n">
        <v>23</v>
      </c>
      <c r="AP21" s="36" t="n">
        <f aca="false">AM21-AE21</f>
        <v>-8</v>
      </c>
      <c r="AQ21" s="37" t="n">
        <f aca="false">AM21/AE21*100</f>
        <v>65.2173913043478</v>
      </c>
      <c r="AR21" s="38" t="n">
        <f aca="false">AN21-AF21</f>
        <v>-5500</v>
      </c>
      <c r="AS21" s="36" t="n">
        <f aca="false">AM21-W21</f>
        <v>-110</v>
      </c>
      <c r="AT21" s="37" t="n">
        <f aca="false">AM21/W21*100</f>
        <v>12</v>
      </c>
      <c r="AU21" s="38" t="n">
        <f aca="false">AN21-X21</f>
        <v>-45500</v>
      </c>
      <c r="AV21" s="36" t="n">
        <f aca="false">AM21-O21</f>
        <v>4</v>
      </c>
      <c r="AW21" s="37" t="n">
        <f aca="false">AM21/O21*100</f>
        <v>136.363636363636</v>
      </c>
      <c r="AX21" s="38" t="n">
        <f aca="false">AN21-P21</f>
        <v>250</v>
      </c>
    </row>
    <row r="22" s="22" customFormat="true" ht="12.75" hidden="false" customHeight="true" outlineLevel="0" collapsed="false">
      <c r="A22" s="62" t="n">
        <v>24</v>
      </c>
      <c r="B22" s="63" t="s">
        <v>23</v>
      </c>
      <c r="C22" s="64" t="n">
        <v>54</v>
      </c>
      <c r="D22" s="64" t="n">
        <v>0</v>
      </c>
      <c r="E22" s="64" t="n">
        <v>1</v>
      </c>
      <c r="F22" s="64" t="n">
        <v>3</v>
      </c>
      <c r="G22" s="25" t="n">
        <f aca="false">SUM(C22:F22)</f>
        <v>58</v>
      </c>
      <c r="H22" s="65" t="n">
        <v>36450</v>
      </c>
      <c r="I22" s="39" t="n">
        <v>24</v>
      </c>
      <c r="J22" s="40" t="s">
        <v>22</v>
      </c>
      <c r="K22" s="278" t="n">
        <v>218</v>
      </c>
      <c r="L22" s="278" t="n">
        <v>2</v>
      </c>
      <c r="M22" s="278" t="n">
        <v>48</v>
      </c>
      <c r="N22" s="278" t="n">
        <v>71</v>
      </c>
      <c r="O22" s="41" t="n">
        <f aca="false">SUM(K22:N22)</f>
        <v>339</v>
      </c>
      <c r="P22" s="69" t="n">
        <v>142050</v>
      </c>
      <c r="Q22" s="39" t="n">
        <v>24</v>
      </c>
      <c r="R22" s="40" t="s">
        <v>9</v>
      </c>
      <c r="S22" s="41" t="n">
        <v>35</v>
      </c>
      <c r="T22" s="41" t="n">
        <v>1</v>
      </c>
      <c r="U22" s="41" t="n">
        <v>5</v>
      </c>
      <c r="V22" s="41" t="n">
        <v>14</v>
      </c>
      <c r="W22" s="41" t="n">
        <f aca="false">SUM(S22:V22)</f>
        <v>55</v>
      </c>
      <c r="X22" s="42" t="n">
        <v>23000</v>
      </c>
      <c r="Y22" s="27" t="n">
        <v>24</v>
      </c>
      <c r="Z22" s="28" t="s">
        <v>19</v>
      </c>
      <c r="AA22" s="29" t="n">
        <v>14</v>
      </c>
      <c r="AB22" s="29" t="n">
        <v>0</v>
      </c>
      <c r="AC22" s="29" t="n">
        <v>1</v>
      </c>
      <c r="AD22" s="29" t="n">
        <v>0</v>
      </c>
      <c r="AE22" s="29" t="n">
        <f aca="false">SUM(AA22:AD22)</f>
        <v>15</v>
      </c>
      <c r="AF22" s="38" t="n">
        <v>8400</v>
      </c>
      <c r="AG22" s="44" t="n">
        <v>24</v>
      </c>
      <c r="AH22" s="51" t="s">
        <v>20</v>
      </c>
      <c r="AI22" s="52" t="n">
        <v>3</v>
      </c>
      <c r="AJ22" s="52" t="n">
        <v>0</v>
      </c>
      <c r="AK22" s="52" t="n">
        <v>0</v>
      </c>
      <c r="AL22" s="52" t="n">
        <v>0</v>
      </c>
      <c r="AM22" s="52" t="n">
        <f aca="false">SUM(AI22:AL22)</f>
        <v>3</v>
      </c>
      <c r="AN22" s="274" t="n">
        <v>2100</v>
      </c>
      <c r="AO22" s="281" t="n">
        <v>24</v>
      </c>
      <c r="AP22" s="36" t="n">
        <f aca="false">AM22-AE22</f>
        <v>-12</v>
      </c>
      <c r="AQ22" s="37" t="n">
        <f aca="false">AM22/AE22*100</f>
        <v>20</v>
      </c>
      <c r="AR22" s="38" t="n">
        <f aca="false">AN22-AF22</f>
        <v>-6300</v>
      </c>
      <c r="AS22" s="36" t="n">
        <f aca="false">AM22-W22</f>
        <v>-52</v>
      </c>
      <c r="AT22" s="37" t="n">
        <f aca="false">AM22/W22*100</f>
        <v>5.45454545454545</v>
      </c>
      <c r="AU22" s="38" t="n">
        <f aca="false">AN22-X22</f>
        <v>-20900</v>
      </c>
      <c r="AV22" s="36" t="n">
        <f aca="false">AM22-O22</f>
        <v>-336</v>
      </c>
      <c r="AW22" s="37" t="n">
        <f aca="false">AM22/O22*100</f>
        <v>0.884955752212389</v>
      </c>
      <c r="AX22" s="38" t="n">
        <f aca="false">AN22-P22</f>
        <v>-139950</v>
      </c>
    </row>
    <row r="23" s="22" customFormat="true" ht="12.75" hidden="false" customHeight="true" outlineLevel="0" collapsed="false">
      <c r="A23" s="39" t="n">
        <v>25</v>
      </c>
      <c r="B23" s="40" t="s">
        <v>22</v>
      </c>
      <c r="C23" s="41" t="n">
        <v>124</v>
      </c>
      <c r="D23" s="41" t="n">
        <v>2</v>
      </c>
      <c r="E23" s="41" t="n">
        <v>21</v>
      </c>
      <c r="F23" s="41" t="n">
        <v>29</v>
      </c>
      <c r="G23" s="41" t="n">
        <f aca="false">SUM(C23:F23)</f>
        <v>176</v>
      </c>
      <c r="H23" s="69" t="n">
        <v>92650</v>
      </c>
      <c r="I23" s="39" t="n">
        <v>25</v>
      </c>
      <c r="J23" s="40" t="s">
        <v>9</v>
      </c>
      <c r="K23" s="41" t="n">
        <v>360</v>
      </c>
      <c r="L23" s="41" t="n">
        <v>7</v>
      </c>
      <c r="M23" s="41" t="n">
        <v>102</v>
      </c>
      <c r="N23" s="41" t="n">
        <v>107</v>
      </c>
      <c r="O23" s="41" t="n">
        <f aca="false">SUM(K23:N23)</f>
        <v>576</v>
      </c>
      <c r="P23" s="42" t="n">
        <v>231100</v>
      </c>
      <c r="Q23" s="27" t="n">
        <v>25</v>
      </c>
      <c r="R23" s="80" t="s">
        <v>24</v>
      </c>
      <c r="S23" s="282" t="n">
        <v>6</v>
      </c>
      <c r="T23" s="282" t="n">
        <v>0</v>
      </c>
      <c r="U23" s="282" t="n">
        <v>0</v>
      </c>
      <c r="V23" s="282" t="n">
        <v>0</v>
      </c>
      <c r="W23" s="25" t="n">
        <f aca="false">SUM(S23:V23)</f>
        <v>6</v>
      </c>
      <c r="X23" s="283" t="n">
        <v>4200</v>
      </c>
      <c r="Y23" s="27" t="n">
        <v>25</v>
      </c>
      <c r="Z23" s="28" t="s">
        <v>20</v>
      </c>
      <c r="AA23" s="284" t="n">
        <v>14</v>
      </c>
      <c r="AB23" s="284" t="n">
        <v>0</v>
      </c>
      <c r="AC23" s="284" t="n">
        <v>0</v>
      </c>
      <c r="AD23" s="284" t="n">
        <v>1</v>
      </c>
      <c r="AE23" s="29" t="n">
        <f aca="false">SUM(AA23:AD23)</f>
        <v>15</v>
      </c>
      <c r="AF23" s="285" t="n">
        <v>9600</v>
      </c>
      <c r="AG23" s="44" t="n">
        <v>25</v>
      </c>
      <c r="AH23" s="51" t="s">
        <v>21</v>
      </c>
      <c r="AI23" s="286" t="n">
        <v>12</v>
      </c>
      <c r="AJ23" s="286" t="n">
        <v>0</v>
      </c>
      <c r="AK23" s="286" t="n">
        <v>0</v>
      </c>
      <c r="AL23" s="286" t="n">
        <v>0</v>
      </c>
      <c r="AM23" s="52" t="n">
        <f aca="false">SUM(AI23:AL23)</f>
        <v>12</v>
      </c>
      <c r="AN23" s="287" t="n">
        <v>6400</v>
      </c>
      <c r="AO23" s="281" t="n">
        <v>25</v>
      </c>
      <c r="AP23" s="36" t="n">
        <f aca="false">AM23-AE23</f>
        <v>-3</v>
      </c>
      <c r="AQ23" s="37" t="n">
        <f aca="false">AM23/AE23*100</f>
        <v>80</v>
      </c>
      <c r="AR23" s="38" t="n">
        <f aca="false">AN23-AF23</f>
        <v>-3200</v>
      </c>
      <c r="AS23" s="36" t="n">
        <f aca="false">AM23-W23</f>
        <v>6</v>
      </c>
      <c r="AT23" s="37" t="n">
        <f aca="false">AM23/W23*100</f>
        <v>200</v>
      </c>
      <c r="AU23" s="38" t="n">
        <f aca="false">AN23-X23</f>
        <v>2200</v>
      </c>
      <c r="AV23" s="36" t="n">
        <f aca="false">AM23-O23</f>
        <v>-564</v>
      </c>
      <c r="AW23" s="37" t="n">
        <f aca="false">AM23/O23*100</f>
        <v>2.08333333333333</v>
      </c>
      <c r="AX23" s="38" t="n">
        <f aca="false">AN23-P23</f>
        <v>-224700</v>
      </c>
    </row>
    <row r="24" s="22" customFormat="true" ht="12.75" hidden="false" customHeight="true" outlineLevel="0" collapsed="false">
      <c r="A24" s="39" t="n">
        <v>26</v>
      </c>
      <c r="B24" s="40" t="s">
        <v>9</v>
      </c>
      <c r="C24" s="41" t="n">
        <v>156</v>
      </c>
      <c r="D24" s="41" t="n">
        <v>0</v>
      </c>
      <c r="E24" s="41" t="n">
        <v>17</v>
      </c>
      <c r="F24" s="41" t="n">
        <v>40</v>
      </c>
      <c r="G24" s="41" t="n">
        <f aca="false">SUM(C24:F24)</f>
        <v>213</v>
      </c>
      <c r="H24" s="42" t="n">
        <v>114200</v>
      </c>
      <c r="I24" s="79" t="n">
        <v>26</v>
      </c>
      <c r="J24" s="80" t="s">
        <v>24</v>
      </c>
      <c r="K24" s="282" t="n">
        <v>40</v>
      </c>
      <c r="L24" s="282" t="n">
        <v>1</v>
      </c>
      <c r="M24" s="282" t="n">
        <v>2</v>
      </c>
      <c r="N24" s="282" t="n">
        <v>11</v>
      </c>
      <c r="O24" s="81" t="n">
        <f aca="false">SUM(K24:N24)</f>
        <v>54</v>
      </c>
      <c r="P24" s="82" t="n">
        <v>24000</v>
      </c>
      <c r="Q24" s="27" t="n">
        <v>26</v>
      </c>
      <c r="R24" s="63" t="s">
        <v>19</v>
      </c>
      <c r="S24" s="86" t="n">
        <v>11</v>
      </c>
      <c r="T24" s="86" t="n">
        <v>0</v>
      </c>
      <c r="U24" s="86" t="n">
        <v>0</v>
      </c>
      <c r="V24" s="86" t="n">
        <v>0</v>
      </c>
      <c r="W24" s="25" t="n">
        <f aca="false">SUM(S24:V24)</f>
        <v>11</v>
      </c>
      <c r="X24" s="275" t="n">
        <v>7300</v>
      </c>
      <c r="Y24" s="27" t="n">
        <v>26</v>
      </c>
      <c r="Z24" s="28" t="s">
        <v>21</v>
      </c>
      <c r="AA24" s="150" t="n">
        <v>15</v>
      </c>
      <c r="AB24" s="150" t="n">
        <v>0</v>
      </c>
      <c r="AC24" s="150" t="n">
        <v>0</v>
      </c>
      <c r="AD24" s="150" t="n">
        <v>0</v>
      </c>
      <c r="AE24" s="29" t="n">
        <f aca="false">SUM(AA24:AD24)</f>
        <v>15</v>
      </c>
      <c r="AF24" s="147" t="n">
        <v>9500</v>
      </c>
      <c r="AG24" s="44" t="n">
        <v>26</v>
      </c>
      <c r="AH24" s="51" t="s">
        <v>23</v>
      </c>
      <c r="AI24" s="142" t="n">
        <v>4</v>
      </c>
      <c r="AJ24" s="142" t="n">
        <v>0</v>
      </c>
      <c r="AK24" s="142" t="n">
        <v>0</v>
      </c>
      <c r="AL24" s="142" t="n">
        <v>0</v>
      </c>
      <c r="AM24" s="52" t="n">
        <f aca="false">SUM(AI24:AL24)</f>
        <v>4</v>
      </c>
      <c r="AN24" s="280" t="n">
        <v>2800</v>
      </c>
      <c r="AO24" s="281" t="n">
        <v>26</v>
      </c>
      <c r="AP24" s="36" t="n">
        <f aca="false">AM24-AE24</f>
        <v>-11</v>
      </c>
      <c r="AQ24" s="37" t="n">
        <f aca="false">AM24/AE24*100</f>
        <v>26.6666666666667</v>
      </c>
      <c r="AR24" s="38" t="n">
        <f aca="false">AN24-AF24</f>
        <v>-6700</v>
      </c>
      <c r="AS24" s="36" t="n">
        <f aca="false">AM24-W24</f>
        <v>-7</v>
      </c>
      <c r="AT24" s="37" t="n">
        <f aca="false">AM24/W24*100</f>
        <v>36.3636363636364</v>
      </c>
      <c r="AU24" s="38" t="n">
        <f aca="false">AN24-X24</f>
        <v>-4500</v>
      </c>
      <c r="AV24" s="36" t="n">
        <f aca="false">AM24-O24</f>
        <v>-50</v>
      </c>
      <c r="AW24" s="37" t="n">
        <f aca="false">AM24/O24*100</f>
        <v>7.40740740740741</v>
      </c>
      <c r="AX24" s="38" t="n">
        <f aca="false">AN24-P24</f>
        <v>-21200</v>
      </c>
    </row>
    <row r="25" s="22" customFormat="true" ht="12.75" hidden="false" customHeight="true" outlineLevel="0" collapsed="false">
      <c r="A25" s="79" t="n">
        <v>27</v>
      </c>
      <c r="B25" s="80" t="s">
        <v>24</v>
      </c>
      <c r="C25" s="81" t="n">
        <v>34</v>
      </c>
      <c r="D25" s="81" t="n">
        <v>0</v>
      </c>
      <c r="E25" s="81" t="n">
        <v>0</v>
      </c>
      <c r="F25" s="81" t="n">
        <v>1</v>
      </c>
      <c r="G25" s="25" t="n">
        <f aca="false">SUM(C25:F25)</f>
        <v>35</v>
      </c>
      <c r="H25" s="82" t="n">
        <v>22350</v>
      </c>
      <c r="I25" s="62" t="n">
        <v>27</v>
      </c>
      <c r="J25" s="63" t="s">
        <v>19</v>
      </c>
      <c r="K25" s="86" t="n">
        <v>27</v>
      </c>
      <c r="L25" s="86" t="n">
        <v>0</v>
      </c>
      <c r="M25" s="86" t="n">
        <v>0</v>
      </c>
      <c r="N25" s="86" t="n">
        <v>9</v>
      </c>
      <c r="O25" s="81" t="n">
        <f aca="false">SUM(K25:N25)</f>
        <v>36</v>
      </c>
      <c r="P25" s="65" t="n">
        <v>17500</v>
      </c>
      <c r="Q25" s="27" t="n">
        <v>27</v>
      </c>
      <c r="R25" s="63" t="s">
        <v>20</v>
      </c>
      <c r="S25" s="86" t="n">
        <v>13</v>
      </c>
      <c r="T25" s="86" t="n">
        <v>0</v>
      </c>
      <c r="U25" s="86" t="n">
        <v>0</v>
      </c>
      <c r="V25" s="86" t="n">
        <v>2</v>
      </c>
      <c r="W25" s="25" t="n">
        <f aca="false">SUM(S25:V25)</f>
        <v>15</v>
      </c>
      <c r="X25" s="275" t="n">
        <v>8750</v>
      </c>
      <c r="Y25" s="27" t="n">
        <v>27</v>
      </c>
      <c r="Z25" s="28" t="s">
        <v>23</v>
      </c>
      <c r="AA25" s="150" t="n">
        <v>20</v>
      </c>
      <c r="AB25" s="150" t="n">
        <v>16</v>
      </c>
      <c r="AC25" s="150" t="n">
        <v>0</v>
      </c>
      <c r="AD25" s="150" t="n">
        <v>1</v>
      </c>
      <c r="AE25" s="29" t="n">
        <f aca="false">SUM(AA25:AD25)</f>
        <v>37</v>
      </c>
      <c r="AF25" s="147" t="n">
        <v>11900</v>
      </c>
      <c r="AG25" s="44" t="n">
        <v>27</v>
      </c>
      <c r="AH25" s="270" t="s">
        <v>22</v>
      </c>
      <c r="AI25" s="276" t="n">
        <v>39</v>
      </c>
      <c r="AJ25" s="276" t="n">
        <v>0</v>
      </c>
      <c r="AK25" s="276" t="n">
        <v>10</v>
      </c>
      <c r="AL25" s="276" t="n">
        <v>6</v>
      </c>
      <c r="AM25" s="271" t="n">
        <f aca="false">SUM(AI25:AL25)</f>
        <v>55</v>
      </c>
      <c r="AN25" s="277" t="n">
        <v>26550</v>
      </c>
      <c r="AO25" s="281" t="n">
        <v>27</v>
      </c>
      <c r="AP25" s="36" t="n">
        <f aca="false">AM25-AE25</f>
        <v>18</v>
      </c>
      <c r="AQ25" s="37" t="n">
        <f aca="false">AM25/AE25*100</f>
        <v>148.648648648649</v>
      </c>
      <c r="AR25" s="38" t="n">
        <f aca="false">AN25-AF25</f>
        <v>14650</v>
      </c>
      <c r="AS25" s="36" t="n">
        <f aca="false">AM25-W25</f>
        <v>40</v>
      </c>
      <c r="AT25" s="37" t="n">
        <f aca="false">AM25/W25*100</f>
        <v>366.666666666667</v>
      </c>
      <c r="AU25" s="38" t="n">
        <f aca="false">AN25-X25</f>
        <v>17800</v>
      </c>
      <c r="AV25" s="36" t="n">
        <f aca="false">AM25-O25</f>
        <v>19</v>
      </c>
      <c r="AW25" s="37" t="n">
        <f aca="false">AM25/O25*100</f>
        <v>152.777777777778</v>
      </c>
      <c r="AX25" s="38" t="n">
        <f aca="false">AN25-P25</f>
        <v>9050</v>
      </c>
    </row>
    <row r="26" s="22" customFormat="true" ht="12.75" hidden="false" customHeight="true" outlineLevel="0" collapsed="false">
      <c r="A26" s="62" t="n">
        <v>28</v>
      </c>
      <c r="B26" s="63" t="s">
        <v>19</v>
      </c>
      <c r="C26" s="64" t="n">
        <v>32</v>
      </c>
      <c r="D26" s="64" t="n">
        <v>0</v>
      </c>
      <c r="E26" s="64" t="n">
        <v>5</v>
      </c>
      <c r="F26" s="64" t="n">
        <v>32</v>
      </c>
      <c r="G26" s="25" t="n">
        <f aca="false">SUM(C26:F26)</f>
        <v>69</v>
      </c>
      <c r="H26" s="65" t="n">
        <v>16000</v>
      </c>
      <c r="I26" s="62" t="n">
        <v>28</v>
      </c>
      <c r="J26" s="63" t="s">
        <v>20</v>
      </c>
      <c r="K26" s="86" t="n">
        <v>34</v>
      </c>
      <c r="L26" s="86" t="n">
        <v>0</v>
      </c>
      <c r="M26" s="86" t="n">
        <v>0</v>
      </c>
      <c r="N26" s="86" t="n">
        <v>3</v>
      </c>
      <c r="O26" s="81" t="n">
        <f aca="false">SUM(K26:N26)</f>
        <v>37</v>
      </c>
      <c r="P26" s="65" t="n">
        <v>22200</v>
      </c>
      <c r="Q26" s="27" t="n">
        <v>28</v>
      </c>
      <c r="R26" s="63" t="s">
        <v>21</v>
      </c>
      <c r="S26" s="86" t="n">
        <v>15</v>
      </c>
      <c r="T26" s="86" t="n">
        <v>0</v>
      </c>
      <c r="U26" s="86" t="n">
        <v>0</v>
      </c>
      <c r="V26" s="86" t="n">
        <v>2</v>
      </c>
      <c r="W26" s="25" t="n">
        <f aca="false">SUM(S26:V26)</f>
        <v>17</v>
      </c>
      <c r="X26" s="275" t="n">
        <v>9500</v>
      </c>
      <c r="Y26" s="39" t="n">
        <v>28</v>
      </c>
      <c r="Z26" s="40" t="s">
        <v>22</v>
      </c>
      <c r="AA26" s="278" t="n">
        <v>164</v>
      </c>
      <c r="AB26" s="278" t="n">
        <v>0</v>
      </c>
      <c r="AC26" s="278" t="n">
        <v>17</v>
      </c>
      <c r="AD26" s="278" t="n">
        <v>59</v>
      </c>
      <c r="AE26" s="41" t="n">
        <f aca="false">SUM(AA26:AD26)</f>
        <v>240</v>
      </c>
      <c r="AF26" s="279" t="n">
        <v>106050</v>
      </c>
      <c r="AG26" s="31" t="n">
        <v>28</v>
      </c>
      <c r="AH26" s="270" t="s">
        <v>9</v>
      </c>
      <c r="AI26" s="276" t="n">
        <v>126</v>
      </c>
      <c r="AJ26" s="276" t="n">
        <v>4</v>
      </c>
      <c r="AK26" s="276" t="n">
        <v>17</v>
      </c>
      <c r="AL26" s="276" t="n">
        <v>26</v>
      </c>
      <c r="AM26" s="271" t="n">
        <f aca="false">SUM(AI26:AL26)</f>
        <v>173</v>
      </c>
      <c r="AN26" s="277" t="n">
        <v>82000</v>
      </c>
      <c r="AO26" s="281" t="n">
        <v>28</v>
      </c>
      <c r="AP26" s="36" t="n">
        <f aca="false">AM26-AE26</f>
        <v>-67</v>
      </c>
      <c r="AQ26" s="37" t="n">
        <f aca="false">AM26/AE26*100</f>
        <v>72.0833333333333</v>
      </c>
      <c r="AR26" s="38" t="n">
        <f aca="false">AN26-AF26</f>
        <v>-24050</v>
      </c>
      <c r="AS26" s="36" t="n">
        <f aca="false">AM26-W26</f>
        <v>156</v>
      </c>
      <c r="AT26" s="37" t="n">
        <f aca="false">AM26/W26*100</f>
        <v>1017.64705882353</v>
      </c>
      <c r="AU26" s="38" t="n">
        <f aca="false">AN26-X26</f>
        <v>72500</v>
      </c>
      <c r="AV26" s="36" t="n">
        <f aca="false">AM26-O26</f>
        <v>136</v>
      </c>
      <c r="AW26" s="37" t="n">
        <f aca="false">AM26/O26*100</f>
        <v>467.567567567568</v>
      </c>
      <c r="AX26" s="38" t="n">
        <f aca="false">AN26-P26</f>
        <v>59800</v>
      </c>
    </row>
    <row r="27" s="22" customFormat="true" ht="12.75" hidden="false" customHeight="true" outlineLevel="0" collapsed="false">
      <c r="A27" s="62" t="n">
        <v>29</v>
      </c>
      <c r="B27" s="63" t="s">
        <v>20</v>
      </c>
      <c r="C27" s="64" t="n">
        <v>72</v>
      </c>
      <c r="D27" s="64" t="n">
        <v>0</v>
      </c>
      <c r="E27" s="64" t="n">
        <v>0</v>
      </c>
      <c r="F27" s="64" t="n">
        <v>3</v>
      </c>
      <c r="G27" s="25" t="n">
        <f aca="false">SUM(C27:F27)</f>
        <v>75</v>
      </c>
      <c r="H27" s="65" t="n">
        <v>42200</v>
      </c>
      <c r="I27" s="62" t="n">
        <v>29</v>
      </c>
      <c r="J27" s="63" t="s">
        <v>21</v>
      </c>
      <c r="K27" s="86" t="n">
        <v>26</v>
      </c>
      <c r="L27" s="86" t="n">
        <v>0</v>
      </c>
      <c r="M27" s="86" t="n">
        <v>0</v>
      </c>
      <c r="N27" s="86" t="n">
        <v>3</v>
      </c>
      <c r="O27" s="81" t="n">
        <f aca="false">SUM(K27:N27)</f>
        <v>29</v>
      </c>
      <c r="P27" s="65" t="n">
        <v>17600</v>
      </c>
      <c r="Q27" s="27" t="n">
        <v>29</v>
      </c>
      <c r="R27" s="63" t="s">
        <v>23</v>
      </c>
      <c r="S27" s="86" t="n">
        <v>13</v>
      </c>
      <c r="T27" s="150" t="n">
        <v>0</v>
      </c>
      <c r="U27" s="150" t="n">
        <v>0</v>
      </c>
      <c r="V27" s="150" t="n">
        <v>0</v>
      </c>
      <c r="W27" s="25" t="n">
        <f aca="false">SUM(S27:V27)</f>
        <v>13</v>
      </c>
      <c r="X27" s="275" t="n">
        <v>9100</v>
      </c>
      <c r="Y27" s="39" t="n">
        <v>29</v>
      </c>
      <c r="Z27" s="40" t="s">
        <v>9</v>
      </c>
      <c r="AA27" s="278" t="n">
        <v>320</v>
      </c>
      <c r="AB27" s="278" t="n">
        <v>2</v>
      </c>
      <c r="AC27" s="278" t="n">
        <v>53</v>
      </c>
      <c r="AD27" s="278" t="n">
        <v>83</v>
      </c>
      <c r="AE27" s="41" t="n">
        <f aca="false">SUM(AA27:AD27)</f>
        <v>458</v>
      </c>
      <c r="AF27" s="279" t="n">
        <v>207200</v>
      </c>
      <c r="AG27" s="31" t="n">
        <v>29</v>
      </c>
      <c r="AH27" s="51" t="s">
        <v>24</v>
      </c>
      <c r="AI27" s="142" t="n">
        <v>27</v>
      </c>
      <c r="AJ27" s="142" t="n">
        <v>0</v>
      </c>
      <c r="AK27" s="142" t="n">
        <v>0</v>
      </c>
      <c r="AL27" s="142" t="n">
        <v>1</v>
      </c>
      <c r="AM27" s="52" t="n">
        <f aca="false">SUM(AI27:AL27)</f>
        <v>28</v>
      </c>
      <c r="AN27" s="280" t="n">
        <v>17900</v>
      </c>
      <c r="AO27" s="281" t="n">
        <v>29</v>
      </c>
      <c r="AP27" s="36" t="n">
        <f aca="false">AM27-AE27</f>
        <v>-430</v>
      </c>
      <c r="AQ27" s="145" t="n">
        <f aca="false">AM27/AE27*100</f>
        <v>6.11353711790393</v>
      </c>
      <c r="AR27" s="288" t="n">
        <f aca="false">AN27-AF27</f>
        <v>-189300</v>
      </c>
      <c r="AS27" s="36" t="n">
        <f aca="false">AM27-W27</f>
        <v>15</v>
      </c>
      <c r="AT27" s="37" t="n">
        <f aca="false">AM27/W27*100</f>
        <v>215.384615384615</v>
      </c>
      <c r="AU27" s="38" t="n">
        <f aca="false">AN27-X27</f>
        <v>8800</v>
      </c>
      <c r="AV27" s="36" t="n">
        <f aca="false">AM27-O27</f>
        <v>-1</v>
      </c>
      <c r="AW27" s="37" t="n">
        <f aca="false">AM27/O27*100</f>
        <v>96.551724137931</v>
      </c>
      <c r="AX27" s="38" t="n">
        <f aca="false">AN27-P27</f>
        <v>300</v>
      </c>
    </row>
    <row r="28" s="22" customFormat="true" ht="12.75" hidden="false" customHeight="true" outlineLevel="0" collapsed="false">
      <c r="A28" s="62" t="n">
        <v>30</v>
      </c>
      <c r="B28" s="63" t="s">
        <v>21</v>
      </c>
      <c r="C28" s="64" t="n">
        <v>26</v>
      </c>
      <c r="D28" s="64" t="n">
        <v>0</v>
      </c>
      <c r="E28" s="64" t="n">
        <v>0</v>
      </c>
      <c r="F28" s="64" t="n">
        <v>8</v>
      </c>
      <c r="G28" s="25" t="n">
        <f aca="false">SUM(C28:F28)</f>
        <v>34</v>
      </c>
      <c r="H28" s="65" t="n">
        <v>17500</v>
      </c>
      <c r="I28" s="62" t="n">
        <v>30</v>
      </c>
      <c r="J28" s="63" t="s">
        <v>23</v>
      </c>
      <c r="K28" s="86" t="n">
        <v>16</v>
      </c>
      <c r="L28" s="150" t="n">
        <v>2</v>
      </c>
      <c r="M28" s="150" t="n">
        <v>1</v>
      </c>
      <c r="N28" s="150" t="n">
        <v>4</v>
      </c>
      <c r="O28" s="81" t="n">
        <f aca="false">SUM(K28:N28)</f>
        <v>23</v>
      </c>
      <c r="P28" s="65" t="n">
        <v>11000</v>
      </c>
      <c r="Q28" s="39" t="n">
        <v>30</v>
      </c>
      <c r="R28" s="289" t="s">
        <v>22</v>
      </c>
      <c r="S28" s="278" t="n">
        <v>54</v>
      </c>
      <c r="T28" s="41" t="n">
        <v>0</v>
      </c>
      <c r="U28" s="41" t="n">
        <v>12</v>
      </c>
      <c r="V28" s="278" t="n">
        <v>12</v>
      </c>
      <c r="W28" s="41" t="n">
        <f aca="false">SUM(S28:V28)</f>
        <v>78</v>
      </c>
      <c r="X28" s="269" t="n">
        <v>35000</v>
      </c>
      <c r="Y28" s="27" t="n">
        <v>30</v>
      </c>
      <c r="Z28" s="28" t="s">
        <v>24</v>
      </c>
      <c r="AA28" s="150" t="n">
        <v>23</v>
      </c>
      <c r="AB28" s="29" t="n">
        <v>0</v>
      </c>
      <c r="AC28" s="29" t="n">
        <v>0</v>
      </c>
      <c r="AD28" s="150" t="n">
        <v>4</v>
      </c>
      <c r="AE28" s="29" t="n">
        <f aca="false">SUM(AA28:AD28)</f>
        <v>27</v>
      </c>
      <c r="AF28" s="38" t="n">
        <v>14300</v>
      </c>
      <c r="AG28" s="44" t="n">
        <v>30</v>
      </c>
      <c r="AH28" s="45" t="s">
        <v>19</v>
      </c>
      <c r="AI28" s="57" t="n">
        <v>10</v>
      </c>
      <c r="AJ28" s="46" t="n">
        <v>0</v>
      </c>
      <c r="AK28" s="46" t="n">
        <v>0</v>
      </c>
      <c r="AL28" s="57" t="n">
        <v>1</v>
      </c>
      <c r="AM28" s="46" t="n">
        <f aca="false">SUM(AI28:AL28)</f>
        <v>11</v>
      </c>
      <c r="AN28" s="47" t="n">
        <v>6600</v>
      </c>
      <c r="AO28" s="273" t="n">
        <v>30</v>
      </c>
      <c r="AP28" s="36" t="n">
        <f aca="false">AM28-AE28</f>
        <v>-16</v>
      </c>
      <c r="AQ28" s="37" t="n">
        <f aca="false">AM28/AE28*100</f>
        <v>40.7407407407407</v>
      </c>
      <c r="AR28" s="38" t="n">
        <f aca="false">AN28-AF28</f>
        <v>-7700</v>
      </c>
      <c r="AS28" s="36" t="n">
        <f aca="false">AM28-W28</f>
        <v>-67</v>
      </c>
      <c r="AT28" s="37" t="n">
        <f aca="false">AM28/W28*100</f>
        <v>14.1025641025641</v>
      </c>
      <c r="AU28" s="38" t="n">
        <f aca="false">AN28-X28</f>
        <v>-28400</v>
      </c>
      <c r="AV28" s="36" t="n">
        <f aca="false">AM28-O28</f>
        <v>-12</v>
      </c>
      <c r="AW28" s="37" t="n">
        <f aca="false">AM28/O28*100</f>
        <v>47.8260869565217</v>
      </c>
      <c r="AX28" s="38" t="n">
        <f aca="false">AN28-P28</f>
        <v>-4400</v>
      </c>
    </row>
    <row r="29" s="22" customFormat="true" ht="12.75" hidden="false" customHeight="true" outlineLevel="0" collapsed="false">
      <c r="A29" s="84" t="n">
        <v>31</v>
      </c>
      <c r="B29" s="85" t="s">
        <v>23</v>
      </c>
      <c r="C29" s="86" t="n">
        <v>21</v>
      </c>
      <c r="D29" s="86" t="n">
        <v>0</v>
      </c>
      <c r="E29" s="86" t="n">
        <v>0</v>
      </c>
      <c r="F29" s="86" t="n">
        <v>3</v>
      </c>
      <c r="G29" s="25" t="n">
        <f aca="false">SUM(C29:F29)</f>
        <v>24</v>
      </c>
      <c r="H29" s="87" t="n">
        <v>14600</v>
      </c>
      <c r="I29" s="290" t="n">
        <v>31</v>
      </c>
      <c r="J29" s="289" t="s">
        <v>22</v>
      </c>
      <c r="K29" s="278" t="n">
        <v>135</v>
      </c>
      <c r="L29" s="278" t="n">
        <v>5</v>
      </c>
      <c r="M29" s="278" t="n">
        <v>56</v>
      </c>
      <c r="N29" s="278" t="n">
        <v>54</v>
      </c>
      <c r="O29" s="278" t="n">
        <f aca="false">SUM(K29:N29)</f>
        <v>250</v>
      </c>
      <c r="P29" s="69" t="n">
        <v>83450</v>
      </c>
      <c r="Q29" s="290" t="n">
        <v>31</v>
      </c>
      <c r="R29" s="289" t="s">
        <v>9</v>
      </c>
      <c r="S29" s="278" t="n">
        <v>171</v>
      </c>
      <c r="T29" s="278" t="n">
        <v>1</v>
      </c>
      <c r="U29" s="278" t="n">
        <v>35</v>
      </c>
      <c r="V29" s="278" t="n">
        <v>42</v>
      </c>
      <c r="W29" s="278" t="n">
        <f aca="false">SUM(S29:V29)</f>
        <v>249</v>
      </c>
      <c r="X29" s="279" t="n">
        <v>113100</v>
      </c>
      <c r="Y29" s="291" t="n">
        <v>31</v>
      </c>
      <c r="Z29" s="292" t="s">
        <v>19</v>
      </c>
      <c r="AA29" s="150" t="n">
        <v>24</v>
      </c>
      <c r="AB29" s="150" t="n">
        <v>0</v>
      </c>
      <c r="AC29" s="150" t="n">
        <v>1</v>
      </c>
      <c r="AD29" s="150" t="n">
        <v>2</v>
      </c>
      <c r="AE29" s="150" t="n">
        <f aca="false">SUM(AA29:AD29)</f>
        <v>27</v>
      </c>
      <c r="AF29" s="147" t="n">
        <v>16050</v>
      </c>
      <c r="AG29" s="89" t="n">
        <v>31</v>
      </c>
      <c r="AH29" s="90" t="s">
        <v>20</v>
      </c>
      <c r="AI29" s="57" t="n">
        <v>7</v>
      </c>
      <c r="AJ29" s="57" t="n">
        <v>0</v>
      </c>
      <c r="AK29" s="57" t="n">
        <v>1</v>
      </c>
      <c r="AL29" s="57" t="n">
        <v>2</v>
      </c>
      <c r="AM29" s="57" t="n">
        <f aca="false">SUM(AI29:AL29)</f>
        <v>10</v>
      </c>
      <c r="AN29" s="58" t="n">
        <v>3900</v>
      </c>
      <c r="AO29" s="293" t="n">
        <v>31</v>
      </c>
      <c r="AP29" s="95" t="n">
        <f aca="false">AM29-AE29</f>
        <v>-17</v>
      </c>
      <c r="AQ29" s="294" t="n">
        <f aca="false">AM29/AE29*100</f>
        <v>37.037037037037</v>
      </c>
      <c r="AR29" s="147" t="n">
        <f aca="false">AN29-AF29</f>
        <v>-12150</v>
      </c>
      <c r="AS29" s="95" t="n">
        <f aca="false">AM29-W29</f>
        <v>-239</v>
      </c>
      <c r="AT29" s="295" t="n">
        <f aca="false">AM29/W29*100</f>
        <v>4.01606425702811</v>
      </c>
      <c r="AU29" s="38" t="n">
        <f aca="false">AN29-X29</f>
        <v>-109200</v>
      </c>
      <c r="AV29" s="95" t="n">
        <f aca="false">AM29-O29</f>
        <v>-240</v>
      </c>
      <c r="AW29" s="295" t="n">
        <f aca="false">AM29/O29*100</f>
        <v>4</v>
      </c>
      <c r="AX29" s="97" t="n">
        <f aca="false">AN29-P29</f>
        <v>-79550</v>
      </c>
    </row>
    <row r="30" s="22" customFormat="true" ht="12.75" hidden="false" customHeight="true" outlineLevel="0" collapsed="false">
      <c r="A30" s="98" t="s">
        <v>25</v>
      </c>
      <c r="B30" s="98"/>
      <c r="C30" s="99" t="n">
        <f aca="false">SUM(C5:C29)</f>
        <v>1372</v>
      </c>
      <c r="D30" s="99" t="n">
        <f aca="false">SUM(D5:D29)</f>
        <v>14</v>
      </c>
      <c r="E30" s="99" t="n">
        <f aca="false">SUM(E5:E29)</f>
        <v>163</v>
      </c>
      <c r="F30" s="99" t="n">
        <f aca="false">SUM(F5:F29)</f>
        <v>271</v>
      </c>
      <c r="G30" s="99" t="n">
        <f aca="false">SUM(G5:G29)</f>
        <v>1820</v>
      </c>
      <c r="H30" s="99" t="n">
        <f aca="false">SUM(H5:H29)</f>
        <v>975000</v>
      </c>
      <c r="I30" s="98" t="s">
        <v>25</v>
      </c>
      <c r="J30" s="98"/>
      <c r="K30" s="99" t="n">
        <f aca="false">SUM(K5:K29)</f>
        <v>1853</v>
      </c>
      <c r="L30" s="99" t="n">
        <f aca="false">SUM(L5:L29)</f>
        <v>33</v>
      </c>
      <c r="M30" s="99" t="n">
        <f aca="false">SUM(M5:M29)</f>
        <v>355</v>
      </c>
      <c r="N30" s="99" t="n">
        <f aca="false">SUM(N5:N29)</f>
        <v>485</v>
      </c>
      <c r="O30" s="99" t="n">
        <f aca="false">SUM(O5:O29)</f>
        <v>2726</v>
      </c>
      <c r="P30" s="99" t="n">
        <f aca="false">SUM(P5:P29)</f>
        <v>1180300</v>
      </c>
      <c r="Q30" s="98" t="s">
        <v>25</v>
      </c>
      <c r="R30" s="98"/>
      <c r="S30" s="99" t="n">
        <f aca="false">SUM(S5:S29)</f>
        <v>1715</v>
      </c>
      <c r="T30" s="99" t="n">
        <f aca="false">SUM(T5:T29)</f>
        <v>20</v>
      </c>
      <c r="U30" s="99" t="n">
        <f aca="false">SUM(U5:U29)</f>
        <v>317</v>
      </c>
      <c r="V30" s="99" t="n">
        <f aca="false">SUM(V5:V29)</f>
        <v>345</v>
      </c>
      <c r="W30" s="99" t="n">
        <f aca="false">SUM(W5:W29)</f>
        <v>2397</v>
      </c>
      <c r="X30" s="99" t="n">
        <f aca="false">SUM(X5:X29)</f>
        <v>1123700</v>
      </c>
      <c r="Y30" s="98" t="s">
        <v>25</v>
      </c>
      <c r="Z30" s="98"/>
      <c r="AA30" s="99" t="n">
        <f aca="false">SUM(AA5:AA29)</f>
        <v>1995</v>
      </c>
      <c r="AB30" s="99" t="n">
        <f aca="false">SUM(AB5:AB29)</f>
        <v>45</v>
      </c>
      <c r="AC30" s="99" t="n">
        <f aca="false">SUM(AC5:AC29)</f>
        <v>351</v>
      </c>
      <c r="AD30" s="99" t="n">
        <f aca="false">SUM(AD5:AD29)</f>
        <v>476</v>
      </c>
      <c r="AE30" s="99" t="n">
        <f aca="false">SUM(AE5:AE29)</f>
        <v>2867</v>
      </c>
      <c r="AF30" s="296" t="n">
        <f aca="false">SUM(AF5:AF29)</f>
        <v>1291900</v>
      </c>
      <c r="AG30" s="100" t="s">
        <v>25</v>
      </c>
      <c r="AH30" s="100"/>
      <c r="AI30" s="101" t="n">
        <f aca="false">SUM(AI5:AI29)</f>
        <v>1572</v>
      </c>
      <c r="AJ30" s="101" t="n">
        <f aca="false">SUM(AJ5:AJ29)</f>
        <v>19</v>
      </c>
      <c r="AK30" s="101" t="n">
        <f aca="false">SUM(AK5:AK29)</f>
        <v>284</v>
      </c>
      <c r="AL30" s="101" t="n">
        <f aca="false">SUM(AL5:AL29)</f>
        <v>327</v>
      </c>
      <c r="AM30" s="101" t="n">
        <f aca="false">SUM(AM5:AM29)</f>
        <v>2202</v>
      </c>
      <c r="AN30" s="101" t="n">
        <f aca="false">SUM(AN5:AN29)</f>
        <v>1099100</v>
      </c>
      <c r="AO30" s="297" t="s">
        <v>25</v>
      </c>
      <c r="AP30" s="108" t="n">
        <f aca="false">SUM(AP5:AP29)</f>
        <v>-665</v>
      </c>
      <c r="AQ30" s="298" t="n">
        <f aca="false">AM30/AE30*100</f>
        <v>76.8050226717824</v>
      </c>
      <c r="AR30" s="299" t="n">
        <f aca="false">AN30-AF30</f>
        <v>-192800</v>
      </c>
      <c r="AS30" s="178" t="n">
        <f aca="false">AM30-W30</f>
        <v>-195</v>
      </c>
      <c r="AT30" s="109" t="n">
        <f aca="false">AM30/W30*100</f>
        <v>91.8648310387985</v>
      </c>
      <c r="AU30" s="296" t="n">
        <f aca="false">AN30-X30</f>
        <v>-24600</v>
      </c>
      <c r="AV30" s="300" t="n">
        <f aca="false">AM30-O30</f>
        <v>-524</v>
      </c>
      <c r="AW30" s="298" t="n">
        <f aca="false">AM30/O30*100</f>
        <v>80.7776962582539</v>
      </c>
      <c r="AX30" s="110" t="n">
        <f aca="false">AN30-P30</f>
        <v>-81200</v>
      </c>
    </row>
    <row r="31" s="22" customFormat="true" ht="12.75" hidden="false" customHeight="true" outlineLevel="0" collapsed="false">
      <c r="A31" s="111" t="n">
        <v>1</v>
      </c>
      <c r="B31" s="112" t="s">
        <v>22</v>
      </c>
      <c r="C31" s="113" t="n">
        <v>155</v>
      </c>
      <c r="D31" s="113" t="n">
        <v>2</v>
      </c>
      <c r="E31" s="113" t="n">
        <v>24</v>
      </c>
      <c r="F31" s="113" t="n">
        <v>40</v>
      </c>
      <c r="G31" s="113" t="n">
        <f aca="false">SUM(C31:F31)</f>
        <v>221</v>
      </c>
      <c r="H31" s="114" t="n">
        <v>120575</v>
      </c>
      <c r="I31" s="301" t="n">
        <v>1</v>
      </c>
      <c r="J31" s="112" t="s">
        <v>9</v>
      </c>
      <c r="K31" s="141" t="n">
        <v>234</v>
      </c>
      <c r="L31" s="141" t="n">
        <v>8</v>
      </c>
      <c r="M31" s="141" t="n">
        <v>59</v>
      </c>
      <c r="N31" s="141" t="n">
        <v>66</v>
      </c>
      <c r="O31" s="141" t="n">
        <f aca="false">SUM(K31:N31)</f>
        <v>367</v>
      </c>
      <c r="P31" s="302" t="n">
        <v>147950</v>
      </c>
      <c r="Q31" s="132" t="n">
        <v>1</v>
      </c>
      <c r="R31" s="133" t="s">
        <v>24</v>
      </c>
      <c r="S31" s="134" t="n">
        <v>25</v>
      </c>
      <c r="T31" s="134" t="n">
        <v>2</v>
      </c>
      <c r="U31" s="134" t="n">
        <v>0</v>
      </c>
      <c r="V31" s="134" t="n">
        <v>6</v>
      </c>
      <c r="W31" s="303" t="n">
        <f aca="false">SUM(S31:V31)</f>
        <v>33</v>
      </c>
      <c r="X31" s="304" t="n">
        <v>16500</v>
      </c>
      <c r="Y31" s="132" t="n">
        <v>1</v>
      </c>
      <c r="Z31" s="133" t="s">
        <v>20</v>
      </c>
      <c r="AA31" s="134" t="n">
        <v>34</v>
      </c>
      <c r="AB31" s="134" t="n">
        <v>0</v>
      </c>
      <c r="AC31" s="134" t="n">
        <v>0</v>
      </c>
      <c r="AD31" s="134" t="n">
        <v>4</v>
      </c>
      <c r="AE31" s="303" t="n">
        <f aca="false">SUM(AA31:AD31)</f>
        <v>38</v>
      </c>
      <c r="AF31" s="128" t="n">
        <v>16250</v>
      </c>
      <c r="AG31" s="119" t="n">
        <v>1</v>
      </c>
      <c r="AH31" s="120" t="s">
        <v>21</v>
      </c>
      <c r="AI31" s="121" t="n">
        <v>15</v>
      </c>
      <c r="AJ31" s="121" t="n">
        <v>0</v>
      </c>
      <c r="AK31" s="121" t="n">
        <v>0</v>
      </c>
      <c r="AL31" s="121" t="n">
        <v>2</v>
      </c>
      <c r="AM31" s="122" t="n">
        <f aca="false">SUM(AI31:AL31)</f>
        <v>17</v>
      </c>
      <c r="AN31" s="124" t="n">
        <v>10500</v>
      </c>
      <c r="AO31" s="305" t="n">
        <v>1</v>
      </c>
      <c r="AP31" s="36" t="n">
        <f aca="false">AM31-AE31</f>
        <v>-21</v>
      </c>
      <c r="AQ31" s="127" t="n">
        <f aca="false">AM31/AE31*100</f>
        <v>44.7368421052632</v>
      </c>
      <c r="AR31" s="306" t="n">
        <f aca="false">AF31-X31</f>
        <v>-250</v>
      </c>
      <c r="AS31" s="36" t="n">
        <f aca="false">AM31-W31</f>
        <v>-16</v>
      </c>
      <c r="AT31" s="37" t="n">
        <f aca="false">AM31/W31*100</f>
        <v>51.5151515151515</v>
      </c>
      <c r="AU31" s="38" t="n">
        <f aca="false">AN31-X31</f>
        <v>-6000</v>
      </c>
      <c r="AV31" s="126" t="n">
        <f aca="false">AM31-O31</f>
        <v>-350</v>
      </c>
      <c r="AW31" s="127" t="n">
        <f aca="false">AM31/O31*100</f>
        <v>4.63215258855586</v>
      </c>
      <c r="AX31" s="306" t="n">
        <f aca="false">AN31-P31</f>
        <v>-137450</v>
      </c>
    </row>
    <row r="32" s="22" customFormat="true" ht="12.75" hidden="false" customHeight="true" outlineLevel="0" collapsed="false">
      <c r="A32" s="129" t="n">
        <v>2</v>
      </c>
      <c r="B32" s="130" t="s">
        <v>9</v>
      </c>
      <c r="C32" s="41" t="n">
        <v>218</v>
      </c>
      <c r="D32" s="41" t="n">
        <v>1</v>
      </c>
      <c r="E32" s="41" t="n">
        <v>30</v>
      </c>
      <c r="F32" s="41" t="n">
        <v>51</v>
      </c>
      <c r="G32" s="41" t="n">
        <f aca="false">SUM(C32:F32)</f>
        <v>300</v>
      </c>
      <c r="H32" s="42" t="n">
        <v>159550</v>
      </c>
      <c r="I32" s="132" t="n">
        <v>2</v>
      </c>
      <c r="J32" s="133" t="s">
        <v>24</v>
      </c>
      <c r="K32" s="134" t="n">
        <v>34</v>
      </c>
      <c r="L32" s="134" t="n">
        <v>0</v>
      </c>
      <c r="M32" s="134" t="n">
        <v>2</v>
      </c>
      <c r="N32" s="134" t="n">
        <v>8</v>
      </c>
      <c r="O32" s="134" t="n">
        <f aca="false">SUM(K32:N32)</f>
        <v>44</v>
      </c>
      <c r="P32" s="135" t="n">
        <v>22200</v>
      </c>
      <c r="Q32" s="132" t="n">
        <v>2</v>
      </c>
      <c r="R32" s="28" t="s">
        <v>19</v>
      </c>
      <c r="S32" s="29" t="n">
        <v>31</v>
      </c>
      <c r="T32" s="29" t="n">
        <v>0</v>
      </c>
      <c r="U32" s="29" t="n">
        <v>0</v>
      </c>
      <c r="V32" s="29" t="n">
        <v>6</v>
      </c>
      <c r="W32" s="303" t="n">
        <f aca="false">SUM(S32:V32)</f>
        <v>37</v>
      </c>
      <c r="X32" s="26" t="n">
        <v>20300</v>
      </c>
      <c r="Y32" s="132" t="n">
        <v>2</v>
      </c>
      <c r="Z32" s="28" t="s">
        <v>21</v>
      </c>
      <c r="AA32" s="29" t="n">
        <v>11</v>
      </c>
      <c r="AB32" s="29" t="n">
        <v>0</v>
      </c>
      <c r="AC32" s="29" t="n">
        <v>0</v>
      </c>
      <c r="AD32" s="29" t="n">
        <v>29</v>
      </c>
      <c r="AE32" s="303" t="n">
        <f aca="false">SUM(AA32:AD32)</f>
        <v>40</v>
      </c>
      <c r="AF32" s="38" t="n">
        <v>6100</v>
      </c>
      <c r="AG32" s="119" t="n">
        <v>2</v>
      </c>
      <c r="AH32" s="45" t="s">
        <v>23</v>
      </c>
      <c r="AI32" s="46" t="n">
        <v>15</v>
      </c>
      <c r="AJ32" s="46" t="n">
        <v>0</v>
      </c>
      <c r="AK32" s="46" t="n">
        <v>0</v>
      </c>
      <c r="AL32" s="46" t="n">
        <v>0</v>
      </c>
      <c r="AM32" s="122" t="n">
        <v>15</v>
      </c>
      <c r="AN32" s="47" t="n">
        <v>9300</v>
      </c>
      <c r="AO32" s="273" t="n">
        <v>2</v>
      </c>
      <c r="AP32" s="36" t="n">
        <f aca="false">AM32-AE32</f>
        <v>-25</v>
      </c>
      <c r="AQ32" s="127" t="n">
        <f aca="false">AM32/AE32*100</f>
        <v>37.5</v>
      </c>
      <c r="AR32" s="38" t="n">
        <f aca="false">AF32-X32</f>
        <v>-14200</v>
      </c>
      <c r="AS32" s="36" t="n">
        <f aca="false">AM32-W32</f>
        <v>-22</v>
      </c>
      <c r="AT32" s="37" t="n">
        <f aca="false">AM32/W32*100</f>
        <v>40.5405405405405</v>
      </c>
      <c r="AU32" s="38" t="n">
        <f aca="false">AN32-X32</f>
        <v>-11000</v>
      </c>
      <c r="AV32" s="36" t="n">
        <f aca="false">AM32-O32</f>
        <v>-29</v>
      </c>
      <c r="AW32" s="37" t="n">
        <f aca="false">AM32/O32*100</f>
        <v>34.0909090909091</v>
      </c>
      <c r="AX32" s="38" t="n">
        <f aca="false">AN32-P32</f>
        <v>-12900</v>
      </c>
    </row>
    <row r="33" s="22" customFormat="true" ht="12.75" hidden="false" customHeight="true" outlineLevel="0" collapsed="false">
      <c r="A33" s="132" t="n">
        <v>3</v>
      </c>
      <c r="B33" s="133" t="s">
        <v>24</v>
      </c>
      <c r="C33" s="134" t="n">
        <v>32</v>
      </c>
      <c r="D33" s="134" t="n">
        <v>0</v>
      </c>
      <c r="E33" s="134" t="n">
        <v>2</v>
      </c>
      <c r="F33" s="134" t="n">
        <v>2</v>
      </c>
      <c r="G33" s="134" t="n">
        <f aca="false">SUM(C33:F33)</f>
        <v>36</v>
      </c>
      <c r="H33" s="135" t="n">
        <v>21150</v>
      </c>
      <c r="I33" s="27" t="n">
        <v>3</v>
      </c>
      <c r="J33" s="28" t="s">
        <v>19</v>
      </c>
      <c r="K33" s="29" t="n">
        <v>42</v>
      </c>
      <c r="L33" s="29" t="n">
        <v>0</v>
      </c>
      <c r="M33" s="29" t="n">
        <v>0</v>
      </c>
      <c r="N33" s="29" t="n">
        <v>5</v>
      </c>
      <c r="O33" s="29" t="n">
        <f aca="false">SUM(K33:N33)</f>
        <v>47</v>
      </c>
      <c r="P33" s="30" t="n">
        <v>25400</v>
      </c>
      <c r="Q33" s="132" t="n">
        <v>3</v>
      </c>
      <c r="R33" s="28" t="s">
        <v>20</v>
      </c>
      <c r="S33" s="29" t="n">
        <v>15</v>
      </c>
      <c r="T33" s="29" t="n">
        <v>0</v>
      </c>
      <c r="U33" s="29" t="n">
        <v>0</v>
      </c>
      <c r="V33" s="29" t="n">
        <v>2</v>
      </c>
      <c r="W33" s="303" t="n">
        <f aca="false">SUM(S33:V33)</f>
        <v>17</v>
      </c>
      <c r="X33" s="26" t="n">
        <v>8300</v>
      </c>
      <c r="Y33" s="132" t="n">
        <v>3</v>
      </c>
      <c r="Z33" s="133" t="s">
        <v>23</v>
      </c>
      <c r="AA33" s="29" t="n">
        <v>20</v>
      </c>
      <c r="AB33" s="29" t="n">
        <v>0</v>
      </c>
      <c r="AC33" s="29" t="n">
        <v>2</v>
      </c>
      <c r="AD33" s="29" t="n">
        <v>1</v>
      </c>
      <c r="AE33" s="303" t="n">
        <f aca="false">SUM(AA33:AD33)</f>
        <v>23</v>
      </c>
      <c r="AF33" s="38" t="n">
        <v>13000</v>
      </c>
      <c r="AG33" s="119" t="n">
        <v>3</v>
      </c>
      <c r="AH33" s="307" t="s">
        <v>22</v>
      </c>
      <c r="AI33" s="271" t="n">
        <v>134</v>
      </c>
      <c r="AJ33" s="271" t="n">
        <v>0</v>
      </c>
      <c r="AK33" s="271" t="n">
        <v>19</v>
      </c>
      <c r="AL33" s="271" t="n">
        <v>25</v>
      </c>
      <c r="AM33" s="308" t="n">
        <f aca="false">SUM(AI33:AL33)</f>
        <v>178</v>
      </c>
      <c r="AN33" s="272" t="n">
        <v>88650</v>
      </c>
      <c r="AO33" s="305" t="n">
        <v>3</v>
      </c>
      <c r="AP33" s="36" t="n">
        <f aca="false">AM33-AE33</f>
        <v>155</v>
      </c>
      <c r="AQ33" s="127" t="n">
        <f aca="false">AM33/AE33*100</f>
        <v>773.913043478261</v>
      </c>
      <c r="AR33" s="38" t="n">
        <f aca="false">AF33-X33</f>
        <v>4700</v>
      </c>
      <c r="AS33" s="36" t="n">
        <f aca="false">AM33-W33</f>
        <v>161</v>
      </c>
      <c r="AT33" s="37" t="n">
        <f aca="false">AM33/W33*100</f>
        <v>1047.05882352941</v>
      </c>
      <c r="AU33" s="38" t="n">
        <f aca="false">AN33-X33</f>
        <v>80350</v>
      </c>
      <c r="AV33" s="36" t="n">
        <f aca="false">AM33-O33</f>
        <v>131</v>
      </c>
      <c r="AW33" s="37" t="n">
        <f aca="false">AM33/O33*100</f>
        <v>378.723404255319</v>
      </c>
      <c r="AX33" s="38" t="n">
        <f aca="false">AN33-P33</f>
        <v>63250</v>
      </c>
    </row>
    <row r="34" s="22" customFormat="true" ht="12.75" hidden="false" customHeight="true" outlineLevel="0" collapsed="false">
      <c r="A34" s="27" t="n">
        <v>4</v>
      </c>
      <c r="B34" s="28" t="s">
        <v>19</v>
      </c>
      <c r="C34" s="29" t="n">
        <v>26</v>
      </c>
      <c r="D34" s="29" t="n">
        <v>0</v>
      </c>
      <c r="E34" s="29" t="n">
        <v>0</v>
      </c>
      <c r="F34" s="29" t="n">
        <v>3</v>
      </c>
      <c r="G34" s="134" t="n">
        <f aca="false">SUM(C34:F34)</f>
        <v>29</v>
      </c>
      <c r="H34" s="30" t="n">
        <v>17750</v>
      </c>
      <c r="I34" s="27" t="n">
        <v>4</v>
      </c>
      <c r="J34" s="28" t="s">
        <v>20</v>
      </c>
      <c r="K34" s="29" t="n">
        <v>29</v>
      </c>
      <c r="L34" s="29" t="n">
        <v>0</v>
      </c>
      <c r="M34" s="29" t="n">
        <v>1</v>
      </c>
      <c r="N34" s="29" t="n">
        <v>5</v>
      </c>
      <c r="O34" s="29" t="n">
        <f aca="false">SUM(K34:N34)</f>
        <v>35</v>
      </c>
      <c r="P34" s="30" t="n">
        <v>17500</v>
      </c>
      <c r="Q34" s="132" t="n">
        <v>4</v>
      </c>
      <c r="R34" s="28" t="s">
        <v>21</v>
      </c>
      <c r="S34" s="150" t="n">
        <v>27</v>
      </c>
      <c r="T34" s="150" t="n">
        <v>0</v>
      </c>
      <c r="U34" s="150" t="n">
        <v>0</v>
      </c>
      <c r="V34" s="150" t="n">
        <v>3</v>
      </c>
      <c r="W34" s="303" t="n">
        <f aca="false">SUM(S34:V34)</f>
        <v>30</v>
      </c>
      <c r="X34" s="275" t="n">
        <v>18300</v>
      </c>
      <c r="Y34" s="309" t="n">
        <v>4</v>
      </c>
      <c r="Z34" s="40" t="s">
        <v>22</v>
      </c>
      <c r="AA34" s="278" t="n">
        <v>242</v>
      </c>
      <c r="AB34" s="278" t="n">
        <v>3</v>
      </c>
      <c r="AC34" s="278" t="n">
        <v>29</v>
      </c>
      <c r="AD34" s="278" t="n">
        <v>49</v>
      </c>
      <c r="AE34" s="141" t="n">
        <f aca="false">SUM(AA34:AD34)</f>
        <v>323</v>
      </c>
      <c r="AF34" s="279" t="n">
        <v>157750</v>
      </c>
      <c r="AG34" s="137" t="n">
        <v>4</v>
      </c>
      <c r="AH34" s="270" t="s">
        <v>9</v>
      </c>
      <c r="AI34" s="276" t="n">
        <v>143</v>
      </c>
      <c r="AJ34" s="276" t="n">
        <v>1</v>
      </c>
      <c r="AK34" s="276" t="n">
        <v>25</v>
      </c>
      <c r="AL34" s="276" t="n">
        <v>34</v>
      </c>
      <c r="AM34" s="308" t="n">
        <v>203</v>
      </c>
      <c r="AN34" s="277" t="n">
        <v>92350</v>
      </c>
      <c r="AO34" s="273" t="n">
        <v>4</v>
      </c>
      <c r="AP34" s="36" t="n">
        <f aca="false">AM34-AE34</f>
        <v>-120</v>
      </c>
      <c r="AQ34" s="127" t="n">
        <f aca="false">AM34/AE34*100</f>
        <v>62.8482972136223</v>
      </c>
      <c r="AR34" s="38" t="n">
        <f aca="false">AF34-X34</f>
        <v>139450</v>
      </c>
      <c r="AS34" s="36" t="n">
        <f aca="false">AM34-W34</f>
        <v>173</v>
      </c>
      <c r="AT34" s="37" t="n">
        <f aca="false">AM34/W34*100</f>
        <v>676.666666666667</v>
      </c>
      <c r="AU34" s="38" t="n">
        <f aca="false">AN34-X34</f>
        <v>74050</v>
      </c>
      <c r="AV34" s="36" t="n">
        <f aca="false">AM34-O34</f>
        <v>168</v>
      </c>
      <c r="AW34" s="37" t="n">
        <f aca="false">AM34/O34*100</f>
        <v>580</v>
      </c>
      <c r="AX34" s="38" t="n">
        <f aca="false">AN34-P34</f>
        <v>74850</v>
      </c>
    </row>
    <row r="35" s="22" customFormat="true" ht="12.75" hidden="false" customHeight="true" outlineLevel="0" collapsed="false">
      <c r="A35" s="27" t="n">
        <v>5</v>
      </c>
      <c r="B35" s="28" t="s">
        <v>20</v>
      </c>
      <c r="C35" s="29" t="n">
        <v>27</v>
      </c>
      <c r="D35" s="29" t="n">
        <v>0</v>
      </c>
      <c r="E35" s="29" t="n">
        <v>0</v>
      </c>
      <c r="F35" s="29" t="n">
        <v>1</v>
      </c>
      <c r="G35" s="134" t="n">
        <f aca="false">SUM(C35:F35)</f>
        <v>28</v>
      </c>
      <c r="H35" s="30" t="n">
        <v>17300</v>
      </c>
      <c r="I35" s="27" t="n">
        <v>5</v>
      </c>
      <c r="J35" s="28" t="s">
        <v>21</v>
      </c>
      <c r="K35" s="150" t="n">
        <v>0</v>
      </c>
      <c r="L35" s="150" t="n">
        <v>0</v>
      </c>
      <c r="M35" s="150" t="n">
        <v>0</v>
      </c>
      <c r="N35" s="150" t="n">
        <v>0</v>
      </c>
      <c r="O35" s="29" t="n">
        <f aca="false">SUM(K35:N35)</f>
        <v>0</v>
      </c>
      <c r="P35" s="143" t="n">
        <v>0</v>
      </c>
      <c r="Q35" s="132" t="n">
        <v>5</v>
      </c>
      <c r="R35" s="28" t="s">
        <v>23</v>
      </c>
      <c r="S35" s="150" t="n">
        <v>21</v>
      </c>
      <c r="T35" s="150" t="n">
        <v>0</v>
      </c>
      <c r="U35" s="150" t="n">
        <v>2</v>
      </c>
      <c r="V35" s="150" t="n">
        <v>3</v>
      </c>
      <c r="W35" s="303" t="n">
        <f aca="false">SUM(S35:V35)</f>
        <v>26</v>
      </c>
      <c r="X35" s="275" t="n">
        <v>12700</v>
      </c>
      <c r="Y35" s="309" t="n">
        <v>5</v>
      </c>
      <c r="Z35" s="310" t="s">
        <v>9</v>
      </c>
      <c r="AA35" s="278" t="n">
        <v>277</v>
      </c>
      <c r="AB35" s="278" t="n">
        <v>1</v>
      </c>
      <c r="AC35" s="278" t="n">
        <v>60</v>
      </c>
      <c r="AD35" s="278" t="n">
        <v>75</v>
      </c>
      <c r="AE35" s="141" t="n">
        <f aca="false">SUM(AA35:AD35)</f>
        <v>413</v>
      </c>
      <c r="AF35" s="279" t="n">
        <v>178150</v>
      </c>
      <c r="AG35" s="137" t="n">
        <v>5</v>
      </c>
      <c r="AH35" s="311" t="s">
        <v>24</v>
      </c>
      <c r="AI35" s="142" t="n">
        <v>72</v>
      </c>
      <c r="AJ35" s="142" t="n">
        <v>0</v>
      </c>
      <c r="AK35" s="142" t="n">
        <v>0</v>
      </c>
      <c r="AL35" s="142" t="n">
        <v>2</v>
      </c>
      <c r="AM35" s="122" t="n">
        <f aca="false">SUM(AI35:AL35)</f>
        <v>74</v>
      </c>
      <c r="AN35" s="280" t="n">
        <v>34900</v>
      </c>
      <c r="AO35" s="305" t="n">
        <v>5</v>
      </c>
      <c r="AP35" s="36" t="n">
        <f aca="false">AM35-AE35</f>
        <v>-339</v>
      </c>
      <c r="AQ35" s="127" t="n">
        <f aca="false">AM35/AE35*100</f>
        <v>17.9176755447942</v>
      </c>
      <c r="AR35" s="38" t="n">
        <f aca="false">AF35-X35</f>
        <v>165450</v>
      </c>
      <c r="AS35" s="36" t="n">
        <f aca="false">AM35-W35</f>
        <v>48</v>
      </c>
      <c r="AT35" s="37" t="n">
        <f aca="false">AM35/W35*100</f>
        <v>284.615384615385</v>
      </c>
      <c r="AU35" s="38" t="n">
        <f aca="false">AN35-X35</f>
        <v>22200</v>
      </c>
      <c r="AV35" s="36" t="n">
        <f aca="false">AM35-O35</f>
        <v>74</v>
      </c>
      <c r="AW35" s="37" t="n">
        <v>0</v>
      </c>
      <c r="AX35" s="38" t="n">
        <f aca="false">AN35-P35</f>
        <v>34900</v>
      </c>
    </row>
    <row r="36" s="22" customFormat="true" ht="12.75" hidden="false" customHeight="true" outlineLevel="0" collapsed="false">
      <c r="A36" s="27" t="n">
        <v>6</v>
      </c>
      <c r="B36" s="28" t="s">
        <v>21</v>
      </c>
      <c r="C36" s="29" t="n">
        <v>13</v>
      </c>
      <c r="D36" s="29" t="n">
        <v>0</v>
      </c>
      <c r="E36" s="29" t="n">
        <v>1</v>
      </c>
      <c r="F36" s="29" t="n">
        <v>4</v>
      </c>
      <c r="G36" s="134" t="n">
        <f aca="false">SUM(C36:F36)</f>
        <v>18</v>
      </c>
      <c r="H36" s="30" t="n">
        <v>10250</v>
      </c>
      <c r="I36" s="27" t="n">
        <v>6</v>
      </c>
      <c r="J36" s="28" t="s">
        <v>23</v>
      </c>
      <c r="K36" s="150" t="n">
        <v>49</v>
      </c>
      <c r="L36" s="150" t="n">
        <v>0</v>
      </c>
      <c r="M36" s="150" t="n">
        <v>1</v>
      </c>
      <c r="N36" s="150" t="n">
        <v>1</v>
      </c>
      <c r="O36" s="29" t="n">
        <f aca="false">SUM(K36:N36)</f>
        <v>51</v>
      </c>
      <c r="P36" s="143" t="n">
        <v>31700</v>
      </c>
      <c r="Q36" s="132" t="n">
        <v>6</v>
      </c>
      <c r="R36" s="40" t="s">
        <v>22</v>
      </c>
      <c r="S36" s="278" t="n">
        <v>143</v>
      </c>
      <c r="T36" s="278" t="n">
        <v>1</v>
      </c>
      <c r="U36" s="278" t="n">
        <v>29</v>
      </c>
      <c r="V36" s="278" t="n">
        <v>33</v>
      </c>
      <c r="W36" s="303" t="n">
        <f aca="false">SUM(S36:V36)</f>
        <v>206</v>
      </c>
      <c r="X36" s="69" t="n">
        <v>94250</v>
      </c>
      <c r="Y36" s="132" t="n">
        <v>6</v>
      </c>
      <c r="Z36" s="28" t="s">
        <v>24</v>
      </c>
      <c r="AA36" s="150" t="n">
        <v>15</v>
      </c>
      <c r="AB36" s="150" t="n">
        <v>0</v>
      </c>
      <c r="AC36" s="150" t="n">
        <v>11</v>
      </c>
      <c r="AD36" s="150" t="n">
        <v>4</v>
      </c>
      <c r="AE36" s="134" t="n">
        <f aca="false">SUM(AA36:AD36)</f>
        <v>30</v>
      </c>
      <c r="AF36" s="147" t="n">
        <v>7700</v>
      </c>
      <c r="AG36" s="119" t="n">
        <v>6</v>
      </c>
      <c r="AH36" s="51" t="s">
        <v>19</v>
      </c>
      <c r="AI36" s="142" t="n">
        <v>8</v>
      </c>
      <c r="AJ36" s="142" t="n">
        <v>0</v>
      </c>
      <c r="AK36" s="142" t="n">
        <v>0</v>
      </c>
      <c r="AL36" s="142" t="n">
        <v>0</v>
      </c>
      <c r="AM36" s="122" t="n">
        <f aca="false">SUM(AI36:AL36)</f>
        <v>8</v>
      </c>
      <c r="AN36" s="280" t="n">
        <v>5600</v>
      </c>
      <c r="AO36" s="273" t="n">
        <v>6</v>
      </c>
      <c r="AP36" s="36" t="n">
        <f aca="false">AM36-AE36</f>
        <v>-22</v>
      </c>
      <c r="AQ36" s="127" t="n">
        <f aca="false">AM36/AE36*100</f>
        <v>26.6666666666667</v>
      </c>
      <c r="AR36" s="38" t="n">
        <f aca="false">AF36-X36</f>
        <v>-86550</v>
      </c>
      <c r="AS36" s="36" t="n">
        <f aca="false">AM36-W36</f>
        <v>-198</v>
      </c>
      <c r="AT36" s="37" t="n">
        <f aca="false">AM36/W36*100</f>
        <v>3.88349514563107</v>
      </c>
      <c r="AU36" s="38" t="n">
        <f aca="false">AN36-X36</f>
        <v>-88650</v>
      </c>
      <c r="AV36" s="36" t="n">
        <f aca="false">AM36-O36</f>
        <v>-43</v>
      </c>
      <c r="AW36" s="37" t="n">
        <f aca="false">AM36/O36*100</f>
        <v>15.6862745098039</v>
      </c>
      <c r="AX36" s="38" t="n">
        <f aca="false">AN36-P36</f>
        <v>-26100</v>
      </c>
    </row>
    <row r="37" s="22" customFormat="true" ht="12.75" hidden="false" customHeight="true" outlineLevel="0" collapsed="false">
      <c r="A37" s="27" t="n">
        <v>7</v>
      </c>
      <c r="B37" s="28" t="s">
        <v>23</v>
      </c>
      <c r="C37" s="29" t="n">
        <v>9</v>
      </c>
      <c r="D37" s="29" t="n">
        <v>0</v>
      </c>
      <c r="E37" s="29" t="n">
        <v>0</v>
      </c>
      <c r="F37" s="29" t="n">
        <v>2</v>
      </c>
      <c r="G37" s="134" t="n">
        <f aca="false">SUM(C37:F37)</f>
        <v>11</v>
      </c>
      <c r="H37" s="30" t="n">
        <v>6700</v>
      </c>
      <c r="I37" s="39" t="n">
        <v>7</v>
      </c>
      <c r="J37" s="40" t="s">
        <v>22</v>
      </c>
      <c r="K37" s="278" t="n">
        <v>311</v>
      </c>
      <c r="L37" s="278" t="n">
        <v>6</v>
      </c>
      <c r="M37" s="278" t="n">
        <v>63</v>
      </c>
      <c r="N37" s="278" t="n">
        <v>80</v>
      </c>
      <c r="O37" s="41" t="n">
        <f aca="false">SUM(K37:N37)</f>
        <v>460</v>
      </c>
      <c r="P37" s="69" t="n">
        <v>197100</v>
      </c>
      <c r="Q37" s="132" t="n">
        <v>7</v>
      </c>
      <c r="R37" s="40" t="s">
        <v>9</v>
      </c>
      <c r="S37" s="278" t="n">
        <v>199</v>
      </c>
      <c r="T37" s="278" t="n">
        <v>3</v>
      </c>
      <c r="U37" s="278" t="n">
        <v>31</v>
      </c>
      <c r="V37" s="278" t="n">
        <v>53</v>
      </c>
      <c r="W37" s="41" t="n">
        <f aca="false">SUM(S37:V37)</f>
        <v>286</v>
      </c>
      <c r="X37" s="69" t="n">
        <v>128850</v>
      </c>
      <c r="Y37" s="132" t="n">
        <v>7</v>
      </c>
      <c r="Z37" s="133" t="s">
        <v>19</v>
      </c>
      <c r="AA37" s="150" t="n">
        <v>14</v>
      </c>
      <c r="AB37" s="150" t="n">
        <v>0</v>
      </c>
      <c r="AC37" s="150" t="n">
        <v>0</v>
      </c>
      <c r="AD37" s="150" t="n">
        <v>0</v>
      </c>
      <c r="AE37" s="29" t="n">
        <f aca="false">SUM(AA37:AD37)</f>
        <v>14</v>
      </c>
      <c r="AF37" s="147" t="n">
        <v>7800</v>
      </c>
      <c r="AG37" s="119" t="n">
        <v>7</v>
      </c>
      <c r="AH37" s="120" t="s">
        <v>20</v>
      </c>
      <c r="AI37" s="57" t="n">
        <v>4</v>
      </c>
      <c r="AJ37" s="57" t="n">
        <v>0</v>
      </c>
      <c r="AK37" s="57" t="n">
        <v>0</v>
      </c>
      <c r="AL37" s="57" t="n">
        <v>0</v>
      </c>
      <c r="AM37" s="122" t="n">
        <f aca="false">SUM(AI37:AL37)</f>
        <v>4</v>
      </c>
      <c r="AN37" s="58" t="n">
        <v>2800</v>
      </c>
      <c r="AO37" s="305" t="n">
        <v>7</v>
      </c>
      <c r="AP37" s="36" t="n">
        <f aca="false">AM37-AE37</f>
        <v>-10</v>
      </c>
      <c r="AQ37" s="127" t="n">
        <f aca="false">AM37/AE37*100</f>
        <v>28.5714285714286</v>
      </c>
      <c r="AR37" s="38" t="n">
        <f aca="false">AF37-X37</f>
        <v>-121050</v>
      </c>
      <c r="AS37" s="36" t="n">
        <f aca="false">AM37-W37</f>
        <v>-282</v>
      </c>
      <c r="AT37" s="37" t="n">
        <f aca="false">AM37/W37*100</f>
        <v>1.3986013986014</v>
      </c>
      <c r="AU37" s="38" t="n">
        <f aca="false">AN37-X37</f>
        <v>-126050</v>
      </c>
      <c r="AV37" s="36" t="n">
        <f aca="false">AM37-O37</f>
        <v>-456</v>
      </c>
      <c r="AW37" s="37" t="n">
        <f aca="false">AM37/O37*100</f>
        <v>0.869565217391304</v>
      </c>
      <c r="AX37" s="38" t="n">
        <f aca="false">AN37-P37</f>
        <v>-194300</v>
      </c>
    </row>
    <row r="38" s="22" customFormat="true" ht="12.75" hidden="false" customHeight="true" outlineLevel="0" collapsed="false">
      <c r="A38" s="39" t="n">
        <v>8</v>
      </c>
      <c r="B38" s="40" t="s">
        <v>22</v>
      </c>
      <c r="C38" s="41" t="n">
        <v>60</v>
      </c>
      <c r="D38" s="41" t="n">
        <v>0</v>
      </c>
      <c r="E38" s="41" t="n">
        <v>9</v>
      </c>
      <c r="F38" s="41" t="n">
        <v>13</v>
      </c>
      <c r="G38" s="141" t="n">
        <f aca="false">SUM(C38:F38)</f>
        <v>82</v>
      </c>
      <c r="H38" s="42" t="n">
        <v>44750</v>
      </c>
      <c r="I38" s="39" t="n">
        <v>8</v>
      </c>
      <c r="J38" s="40" t="s">
        <v>9</v>
      </c>
      <c r="K38" s="278" t="n">
        <v>344</v>
      </c>
      <c r="L38" s="278" t="n">
        <v>5</v>
      </c>
      <c r="M38" s="150" t="n">
        <v>66</v>
      </c>
      <c r="N38" s="278" t="n">
        <v>88</v>
      </c>
      <c r="O38" s="41" t="n">
        <f aca="false">SUM(K38:N38)</f>
        <v>503</v>
      </c>
      <c r="P38" s="69" t="n">
        <v>219750</v>
      </c>
      <c r="Q38" s="132" t="n">
        <v>8</v>
      </c>
      <c r="R38" s="28" t="s">
        <v>24</v>
      </c>
      <c r="S38" s="150" t="n">
        <v>53</v>
      </c>
      <c r="T38" s="150" t="n">
        <v>0</v>
      </c>
      <c r="U38" s="150" t="n">
        <v>3</v>
      </c>
      <c r="V38" s="150" t="n">
        <v>4</v>
      </c>
      <c r="W38" s="25" t="n">
        <f aca="false">SUM(S38:V38)</f>
        <v>60</v>
      </c>
      <c r="X38" s="275" t="n">
        <v>32250</v>
      </c>
      <c r="Y38" s="132" t="n">
        <v>8</v>
      </c>
      <c r="Z38" s="28" t="s">
        <v>20</v>
      </c>
      <c r="AA38" s="150" t="n">
        <v>10</v>
      </c>
      <c r="AB38" s="150" t="n">
        <v>0</v>
      </c>
      <c r="AC38" s="150" t="n">
        <v>12</v>
      </c>
      <c r="AD38" s="150" t="n">
        <v>1</v>
      </c>
      <c r="AE38" s="29" t="n">
        <f aca="false">SUM(AA38:AD38)</f>
        <v>23</v>
      </c>
      <c r="AF38" s="147" t="n">
        <v>6600</v>
      </c>
      <c r="AG38" s="119" t="n">
        <v>8</v>
      </c>
      <c r="AH38" s="45" t="s">
        <v>21</v>
      </c>
      <c r="AI38" s="57" t="n">
        <v>2</v>
      </c>
      <c r="AJ38" s="57" t="n">
        <v>0</v>
      </c>
      <c r="AK38" s="57" t="n">
        <v>0</v>
      </c>
      <c r="AL38" s="57" t="n">
        <v>0</v>
      </c>
      <c r="AM38" s="46" t="n">
        <f aca="false">SUM(AI38:AL38)</f>
        <v>2</v>
      </c>
      <c r="AN38" s="58" t="n">
        <v>1400</v>
      </c>
      <c r="AO38" s="273" t="n">
        <v>8</v>
      </c>
      <c r="AP38" s="36" t="n">
        <f aca="false">AM38-AE38</f>
        <v>-21</v>
      </c>
      <c r="AQ38" s="127" t="n">
        <f aca="false">AM38/AE38*100</f>
        <v>8.69565217391304</v>
      </c>
      <c r="AR38" s="38" t="n">
        <f aca="false">AF38-X38</f>
        <v>-25650</v>
      </c>
      <c r="AS38" s="36" t="n">
        <f aca="false">AM38-W38</f>
        <v>-58</v>
      </c>
      <c r="AT38" s="37" t="n">
        <f aca="false">AM38/W38*100</f>
        <v>3.33333333333333</v>
      </c>
      <c r="AU38" s="38" t="n">
        <f aca="false">AN38-X38</f>
        <v>-30850</v>
      </c>
      <c r="AV38" s="36" t="n">
        <f aca="false">AM38-O38</f>
        <v>-501</v>
      </c>
      <c r="AW38" s="37" t="n">
        <f aca="false">AM38/O38*100</f>
        <v>0.397614314115308</v>
      </c>
      <c r="AX38" s="38" t="n">
        <f aca="false">AN38-P38</f>
        <v>-218350</v>
      </c>
    </row>
    <row r="39" s="22" customFormat="true" ht="12.75" hidden="false" customHeight="true" outlineLevel="0" collapsed="false">
      <c r="A39" s="39" t="n">
        <v>9</v>
      </c>
      <c r="B39" s="40" t="s">
        <v>9</v>
      </c>
      <c r="C39" s="41" t="n">
        <v>99</v>
      </c>
      <c r="D39" s="41" t="n">
        <v>0</v>
      </c>
      <c r="E39" s="41" t="n">
        <v>11</v>
      </c>
      <c r="F39" s="41" t="n">
        <v>21</v>
      </c>
      <c r="G39" s="141" t="n">
        <f aca="false">SUM(C39:F39)</f>
        <v>131</v>
      </c>
      <c r="H39" s="42" t="n">
        <v>71250</v>
      </c>
      <c r="I39" s="27" t="n">
        <v>9</v>
      </c>
      <c r="J39" s="28" t="s">
        <v>24</v>
      </c>
      <c r="K39" s="150" t="n">
        <v>41</v>
      </c>
      <c r="L39" s="150" t="n">
        <v>0</v>
      </c>
      <c r="M39" s="150" t="n">
        <v>0</v>
      </c>
      <c r="N39" s="150" t="n">
        <v>1</v>
      </c>
      <c r="O39" s="29" t="n">
        <f aca="false">SUM(K39:N39)</f>
        <v>42</v>
      </c>
      <c r="P39" s="143" t="n">
        <v>25350</v>
      </c>
      <c r="Q39" s="132" t="n">
        <v>9</v>
      </c>
      <c r="R39" s="28" t="s">
        <v>19</v>
      </c>
      <c r="S39" s="150" t="n">
        <v>31</v>
      </c>
      <c r="T39" s="150" t="n">
        <v>0</v>
      </c>
      <c r="U39" s="150" t="n">
        <v>0</v>
      </c>
      <c r="V39" s="150" t="n">
        <v>0</v>
      </c>
      <c r="W39" s="25" t="n">
        <f aca="false">SUM(S39:V39)</f>
        <v>31</v>
      </c>
      <c r="X39" s="275" t="n">
        <v>19100</v>
      </c>
      <c r="Y39" s="132" t="n">
        <v>9</v>
      </c>
      <c r="Z39" s="133" t="s">
        <v>21</v>
      </c>
      <c r="AA39" s="150" t="n">
        <v>19</v>
      </c>
      <c r="AB39" s="150" t="n">
        <v>0</v>
      </c>
      <c r="AC39" s="150" t="n">
        <v>0</v>
      </c>
      <c r="AD39" s="150" t="n">
        <v>1</v>
      </c>
      <c r="AE39" s="29" t="n">
        <f aca="false">SUM(AA39:AD39)</f>
        <v>20</v>
      </c>
      <c r="AF39" s="147" t="n">
        <v>11900</v>
      </c>
      <c r="AG39" s="119" t="n">
        <v>9</v>
      </c>
      <c r="AH39" s="120" t="s">
        <v>23</v>
      </c>
      <c r="AI39" s="57" t="n">
        <v>4</v>
      </c>
      <c r="AJ39" s="57" t="n">
        <v>0</v>
      </c>
      <c r="AK39" s="57" t="n">
        <v>0</v>
      </c>
      <c r="AL39" s="57" t="n">
        <v>0</v>
      </c>
      <c r="AM39" s="122" t="n">
        <f aca="false">SUM(AI39:AL39)</f>
        <v>4</v>
      </c>
      <c r="AN39" s="58" t="n">
        <v>2400</v>
      </c>
      <c r="AO39" s="305" t="n">
        <v>9</v>
      </c>
      <c r="AP39" s="36" t="n">
        <f aca="false">AM39-AE39</f>
        <v>-16</v>
      </c>
      <c r="AQ39" s="127" t="n">
        <f aca="false">AM39/AE39*100</f>
        <v>20</v>
      </c>
      <c r="AR39" s="38" t="n">
        <f aca="false">AF39-X39</f>
        <v>-7200</v>
      </c>
      <c r="AS39" s="36" t="n">
        <f aca="false">AM39-W39</f>
        <v>-27</v>
      </c>
      <c r="AT39" s="37" t="n">
        <f aca="false">AM39/W39*100</f>
        <v>12.9032258064516</v>
      </c>
      <c r="AU39" s="38" t="n">
        <f aca="false">AN39-X39</f>
        <v>-16700</v>
      </c>
      <c r="AV39" s="36" t="n">
        <f aca="false">AM39-O39</f>
        <v>-38</v>
      </c>
      <c r="AW39" s="37" t="n">
        <f aca="false">AM39/O39*100</f>
        <v>9.52380952380952</v>
      </c>
      <c r="AX39" s="38" t="n">
        <f aca="false">AN39-P39</f>
        <v>-22950</v>
      </c>
    </row>
    <row r="40" s="22" customFormat="true" ht="12.75" hidden="false" customHeight="true" outlineLevel="0" collapsed="false">
      <c r="A40" s="27" t="n">
        <v>10</v>
      </c>
      <c r="B40" s="28" t="s">
        <v>24</v>
      </c>
      <c r="C40" s="29" t="n">
        <v>29</v>
      </c>
      <c r="D40" s="29" t="n">
        <v>0</v>
      </c>
      <c r="E40" s="29" t="n">
        <v>0</v>
      </c>
      <c r="F40" s="29" t="n">
        <v>2</v>
      </c>
      <c r="G40" s="134" t="n">
        <f aca="false">SUM(C40:F40)</f>
        <v>31</v>
      </c>
      <c r="H40" s="30" t="n">
        <v>18550</v>
      </c>
      <c r="I40" s="27" t="n">
        <v>10</v>
      </c>
      <c r="J40" s="28" t="s">
        <v>19</v>
      </c>
      <c r="K40" s="150" t="n">
        <v>32</v>
      </c>
      <c r="L40" s="150" t="n">
        <v>0</v>
      </c>
      <c r="M40" s="150" t="n">
        <v>0</v>
      </c>
      <c r="N40" s="150" t="n">
        <v>0</v>
      </c>
      <c r="O40" s="29" t="n">
        <f aca="false">SUM(K40:N40)</f>
        <v>32</v>
      </c>
      <c r="P40" s="143" t="n">
        <v>19600</v>
      </c>
      <c r="Q40" s="132" t="n">
        <v>10</v>
      </c>
      <c r="R40" s="28" t="s">
        <v>20</v>
      </c>
      <c r="S40" s="150" t="n">
        <v>64</v>
      </c>
      <c r="T40" s="150" t="n">
        <v>0</v>
      </c>
      <c r="U40" s="150" t="n">
        <v>2</v>
      </c>
      <c r="V40" s="150" t="n">
        <v>3</v>
      </c>
      <c r="W40" s="25" t="n">
        <f aca="false">SUM(S40:V40)</f>
        <v>69</v>
      </c>
      <c r="X40" s="275" t="n">
        <v>35750</v>
      </c>
      <c r="Y40" s="132" t="n">
        <v>10</v>
      </c>
      <c r="Z40" s="28" t="s">
        <v>23</v>
      </c>
      <c r="AA40" s="150" t="n">
        <v>31</v>
      </c>
      <c r="AB40" s="150" t="n">
        <v>0</v>
      </c>
      <c r="AC40" s="150" t="n">
        <v>0</v>
      </c>
      <c r="AD40" s="150" t="n">
        <v>37</v>
      </c>
      <c r="AE40" s="29" t="n">
        <f aca="false">SUM(AA40:AD40)</f>
        <v>68</v>
      </c>
      <c r="AF40" s="147" t="n">
        <v>19500</v>
      </c>
      <c r="AG40" s="119" t="n">
        <v>10</v>
      </c>
      <c r="AH40" s="45" t="s">
        <v>22</v>
      </c>
      <c r="AI40" s="57" t="n">
        <v>61</v>
      </c>
      <c r="AJ40" s="57" t="n">
        <v>0</v>
      </c>
      <c r="AK40" s="57" t="n">
        <v>10</v>
      </c>
      <c r="AL40" s="57" t="n">
        <v>18</v>
      </c>
      <c r="AM40" s="46" t="n">
        <f aca="false">SUM(AI40:AL40)</f>
        <v>89</v>
      </c>
      <c r="AN40" s="58" t="n">
        <v>39500</v>
      </c>
      <c r="AO40" s="273" t="n">
        <v>10</v>
      </c>
      <c r="AP40" s="36" t="n">
        <f aca="false">AM40-AE40</f>
        <v>21</v>
      </c>
      <c r="AQ40" s="127" t="n">
        <f aca="false">AM40/AE40*100</f>
        <v>130.882352941176</v>
      </c>
      <c r="AR40" s="38" t="n">
        <f aca="false">AF40-X40</f>
        <v>-16250</v>
      </c>
      <c r="AS40" s="36" t="n">
        <f aca="false">AM40-W40</f>
        <v>20</v>
      </c>
      <c r="AT40" s="37" t="n">
        <f aca="false">AM40/W40*100</f>
        <v>128.985507246377</v>
      </c>
      <c r="AU40" s="38" t="n">
        <f aca="false">AN40-X40</f>
        <v>3750</v>
      </c>
      <c r="AV40" s="36" t="n">
        <f aca="false">AM40-O40</f>
        <v>57</v>
      </c>
      <c r="AW40" s="37" t="n">
        <f aca="false">AM40/O40*100</f>
        <v>278.125</v>
      </c>
      <c r="AX40" s="38" t="n">
        <f aca="false">AN40-P40</f>
        <v>19900</v>
      </c>
    </row>
    <row r="41" s="22" customFormat="true" ht="12.75" hidden="false" customHeight="true" outlineLevel="0" collapsed="false">
      <c r="A41" s="39" t="n">
        <v>11</v>
      </c>
      <c r="B41" s="40" t="s">
        <v>19</v>
      </c>
      <c r="C41" s="41" t="n">
        <v>186</v>
      </c>
      <c r="D41" s="41" t="n">
        <v>1</v>
      </c>
      <c r="E41" s="41" t="n">
        <v>29</v>
      </c>
      <c r="F41" s="41" t="n">
        <v>39</v>
      </c>
      <c r="G41" s="141" t="n">
        <f aca="false">SUM(C41:F41)</f>
        <v>255</v>
      </c>
      <c r="H41" s="69" t="n">
        <v>137975</v>
      </c>
      <c r="I41" s="39" t="n">
        <v>11</v>
      </c>
      <c r="J41" s="40" t="s">
        <v>20</v>
      </c>
      <c r="K41" s="278" t="n">
        <v>251</v>
      </c>
      <c r="L41" s="278" t="n">
        <v>9</v>
      </c>
      <c r="M41" s="278" t="n">
        <v>62</v>
      </c>
      <c r="N41" s="278" t="n">
        <v>81</v>
      </c>
      <c r="O41" s="41" t="n">
        <f aca="false">SUM(K41:N41)</f>
        <v>403</v>
      </c>
      <c r="P41" s="69" t="n">
        <v>160350</v>
      </c>
      <c r="Q41" s="132" t="n">
        <v>11</v>
      </c>
      <c r="R41" s="28" t="s">
        <v>21</v>
      </c>
      <c r="S41" s="312" t="n">
        <v>253</v>
      </c>
      <c r="T41" s="312" t="n">
        <v>4</v>
      </c>
      <c r="U41" s="312" t="n">
        <v>59</v>
      </c>
      <c r="V41" s="312" t="n">
        <v>71</v>
      </c>
      <c r="W41" s="25" t="n">
        <f aca="false">SUM(S41:V41)</f>
        <v>387</v>
      </c>
      <c r="X41" s="275" t="n">
        <v>167700</v>
      </c>
      <c r="Y41" s="309" t="n">
        <v>11</v>
      </c>
      <c r="Z41" s="310" t="s">
        <v>22</v>
      </c>
      <c r="AA41" s="278" t="n">
        <v>130</v>
      </c>
      <c r="AB41" s="278" t="n">
        <v>1</v>
      </c>
      <c r="AC41" s="278" t="n">
        <v>32</v>
      </c>
      <c r="AD41" s="278" t="n">
        <v>41</v>
      </c>
      <c r="AE41" s="41" t="n">
        <f aca="false">SUM(AA41:AD41)</f>
        <v>204</v>
      </c>
      <c r="AF41" s="279" t="n">
        <v>84950</v>
      </c>
      <c r="AG41" s="137" t="n">
        <v>11</v>
      </c>
      <c r="AH41" s="139" t="s">
        <v>9</v>
      </c>
      <c r="AI41" s="66" t="n">
        <v>187</v>
      </c>
      <c r="AJ41" s="66" t="n">
        <v>5</v>
      </c>
      <c r="AK41" s="66" t="n">
        <v>22</v>
      </c>
      <c r="AL41" s="66" t="n">
        <v>32</v>
      </c>
      <c r="AM41" s="122" t="n">
        <f aca="false">SUM(AI41:AL41)</f>
        <v>246</v>
      </c>
      <c r="AN41" s="67" t="n">
        <v>120900</v>
      </c>
      <c r="AO41" s="305" t="n">
        <v>11</v>
      </c>
      <c r="AP41" s="36" t="n">
        <f aca="false">AM41-AE41</f>
        <v>42</v>
      </c>
      <c r="AQ41" s="127" t="n">
        <f aca="false">AM41/AE41*100</f>
        <v>120.588235294118</v>
      </c>
      <c r="AR41" s="38" t="n">
        <f aca="false">AF41-X41</f>
        <v>-82750</v>
      </c>
      <c r="AS41" s="36" t="n">
        <f aca="false">AM41-W41</f>
        <v>-141</v>
      </c>
      <c r="AT41" s="37" t="n">
        <f aca="false">AM41/W41*100</f>
        <v>63.5658914728682</v>
      </c>
      <c r="AU41" s="38" t="n">
        <f aca="false">AN41-X41</f>
        <v>-46800</v>
      </c>
      <c r="AV41" s="36" t="n">
        <f aca="false">AM41-O41</f>
        <v>-157</v>
      </c>
      <c r="AW41" s="37" t="n">
        <f aca="false">AM41/O41*100</f>
        <v>61.0421836228288</v>
      </c>
      <c r="AX41" s="38" t="n">
        <f aca="false">AN41-P41</f>
        <v>-39450</v>
      </c>
    </row>
    <row r="42" s="22" customFormat="true" ht="12.75" hidden="false" customHeight="true" outlineLevel="0" collapsed="false">
      <c r="A42" s="27" t="n">
        <v>12</v>
      </c>
      <c r="B42" s="28" t="s">
        <v>20</v>
      </c>
      <c r="C42" s="29" t="n">
        <v>0</v>
      </c>
      <c r="D42" s="29" t="n">
        <v>0</v>
      </c>
      <c r="E42" s="29" t="n">
        <v>0</v>
      </c>
      <c r="F42" s="29" t="n">
        <v>0</v>
      </c>
      <c r="G42" s="134" t="n">
        <f aca="false">SUM(C42:F42)</f>
        <v>0</v>
      </c>
      <c r="H42" s="143" t="n">
        <v>0</v>
      </c>
      <c r="I42" s="27" t="n">
        <v>12</v>
      </c>
      <c r="J42" s="28" t="s">
        <v>21</v>
      </c>
      <c r="K42" s="150" t="n">
        <v>36</v>
      </c>
      <c r="L42" s="150" t="n">
        <v>0</v>
      </c>
      <c r="M42" s="150" t="n">
        <v>0</v>
      </c>
      <c r="N42" s="150" t="n">
        <v>6</v>
      </c>
      <c r="O42" s="29" t="n">
        <f aca="false">SUM(K42:N42)</f>
        <v>42</v>
      </c>
      <c r="P42" s="143" t="n">
        <v>19000</v>
      </c>
      <c r="Q42" s="132" t="n">
        <v>12</v>
      </c>
      <c r="R42" s="28" t="s">
        <v>23</v>
      </c>
      <c r="S42" s="150" t="n">
        <v>61</v>
      </c>
      <c r="T42" s="150" t="n">
        <v>1</v>
      </c>
      <c r="U42" s="150" t="n">
        <v>2</v>
      </c>
      <c r="V42" s="150" t="n">
        <v>31</v>
      </c>
      <c r="W42" s="25" t="n">
        <f aca="false">SUM(S42:V42)</f>
        <v>95</v>
      </c>
      <c r="X42" s="275" t="n">
        <v>35200</v>
      </c>
      <c r="Y42" s="309" t="n">
        <v>12</v>
      </c>
      <c r="Z42" s="40" t="s">
        <v>9</v>
      </c>
      <c r="AA42" s="278" t="n">
        <v>210</v>
      </c>
      <c r="AB42" s="278" t="n">
        <v>4</v>
      </c>
      <c r="AC42" s="278" t="n">
        <v>27</v>
      </c>
      <c r="AD42" s="278" t="n">
        <v>37</v>
      </c>
      <c r="AE42" s="41" t="n">
        <f aca="false">SUM(AA42:AD42)</f>
        <v>278</v>
      </c>
      <c r="AF42" s="279" t="n">
        <v>134400</v>
      </c>
      <c r="AG42" s="137" t="n">
        <v>12</v>
      </c>
      <c r="AH42" s="32" t="s">
        <v>24</v>
      </c>
      <c r="AI42" s="66" t="n">
        <v>52</v>
      </c>
      <c r="AJ42" s="66" t="n">
        <v>2</v>
      </c>
      <c r="AK42" s="66" t="n">
        <v>10</v>
      </c>
      <c r="AL42" s="66" t="n">
        <v>20</v>
      </c>
      <c r="AM42" s="33" t="n">
        <f aca="false">SUM(AI42:AL42)</f>
        <v>84</v>
      </c>
      <c r="AN42" s="67" t="n">
        <v>32800</v>
      </c>
      <c r="AO42" s="273" t="n">
        <v>12</v>
      </c>
      <c r="AP42" s="36" t="n">
        <f aca="false">AM42-AE42</f>
        <v>-194</v>
      </c>
      <c r="AQ42" s="127" t="n">
        <f aca="false">AM42/AE42*100</f>
        <v>30.2158273381295</v>
      </c>
      <c r="AR42" s="38" t="n">
        <f aca="false">AF42-X42</f>
        <v>99200</v>
      </c>
      <c r="AS42" s="36" t="n">
        <f aca="false">AM42-W42</f>
        <v>-11</v>
      </c>
      <c r="AT42" s="37" t="n">
        <f aca="false">AM42/W42*100</f>
        <v>88.421052631579</v>
      </c>
      <c r="AU42" s="38" t="n">
        <f aca="false">AN42-X42</f>
        <v>-2400</v>
      </c>
      <c r="AV42" s="36" t="n">
        <f aca="false">AM42-O42</f>
        <v>42</v>
      </c>
      <c r="AW42" s="37" t="n">
        <f aca="false">AM42/O42*100</f>
        <v>200</v>
      </c>
      <c r="AX42" s="38" t="n">
        <f aca="false">AN42-P42</f>
        <v>13800</v>
      </c>
    </row>
    <row r="43" s="22" customFormat="true" ht="12.75" hidden="false" customHeight="true" outlineLevel="0" collapsed="false">
      <c r="A43" s="27" t="n">
        <v>13</v>
      </c>
      <c r="B43" s="28" t="s">
        <v>21</v>
      </c>
      <c r="C43" s="29" t="n">
        <v>26</v>
      </c>
      <c r="D43" s="29" t="n">
        <v>0</v>
      </c>
      <c r="E43" s="29" t="n">
        <v>0</v>
      </c>
      <c r="F43" s="29" t="n">
        <v>2</v>
      </c>
      <c r="G43" s="134" t="n">
        <f aca="false">SUM(C43:F43)</f>
        <v>28</v>
      </c>
      <c r="H43" s="143" t="n">
        <v>16950</v>
      </c>
      <c r="I43" s="27" t="n">
        <v>13</v>
      </c>
      <c r="J43" s="28" t="s">
        <v>23</v>
      </c>
      <c r="K43" s="150" t="n">
        <v>18</v>
      </c>
      <c r="L43" s="150" t="n">
        <v>0</v>
      </c>
      <c r="M43" s="150" t="n">
        <v>0</v>
      </c>
      <c r="N43" s="150" t="n">
        <v>0</v>
      </c>
      <c r="O43" s="29" t="n">
        <f aca="false">SUM(K43:N43)</f>
        <v>18</v>
      </c>
      <c r="P43" s="143" t="n">
        <v>11800</v>
      </c>
      <c r="Q43" s="132" t="n">
        <v>13</v>
      </c>
      <c r="R43" s="40" t="s">
        <v>22</v>
      </c>
      <c r="S43" s="278" t="n">
        <v>205</v>
      </c>
      <c r="T43" s="278" t="n">
        <v>0</v>
      </c>
      <c r="U43" s="278" t="n">
        <v>36</v>
      </c>
      <c r="V43" s="278" t="n">
        <v>54</v>
      </c>
      <c r="W43" s="41" t="n">
        <f aca="false">SUM(S43:V43)</f>
        <v>295</v>
      </c>
      <c r="X43" s="69" t="n">
        <v>133500</v>
      </c>
      <c r="Y43" s="132" t="n">
        <v>13</v>
      </c>
      <c r="Z43" s="133" t="s">
        <v>24</v>
      </c>
      <c r="AA43" s="150" t="n">
        <v>38</v>
      </c>
      <c r="AB43" s="150" t="n">
        <v>0</v>
      </c>
      <c r="AC43" s="150" t="n">
        <v>0</v>
      </c>
      <c r="AD43" s="150" t="n">
        <v>9</v>
      </c>
      <c r="AE43" s="29" t="n">
        <f aca="false">SUM(AA43:AD43)</f>
        <v>47</v>
      </c>
      <c r="AF43" s="147" t="n">
        <v>24450</v>
      </c>
      <c r="AG43" s="119" t="n">
        <v>13</v>
      </c>
      <c r="AH43" s="120" t="s">
        <v>19</v>
      </c>
      <c r="AI43" s="57" t="n">
        <v>10</v>
      </c>
      <c r="AJ43" s="57" t="n">
        <v>0</v>
      </c>
      <c r="AK43" s="57" t="n">
        <v>0</v>
      </c>
      <c r="AL43" s="57" t="n">
        <v>1</v>
      </c>
      <c r="AM43" s="33" t="n">
        <f aca="false">SUM(AI43:AL43)</f>
        <v>11</v>
      </c>
      <c r="AN43" s="58" t="n">
        <v>7000</v>
      </c>
      <c r="AO43" s="305" t="n">
        <v>13</v>
      </c>
      <c r="AP43" s="36" t="n">
        <f aca="false">AM43-AE43</f>
        <v>-36</v>
      </c>
      <c r="AQ43" s="127" t="n">
        <f aca="false">AM43/AE43*100</f>
        <v>23.4042553191489</v>
      </c>
      <c r="AR43" s="38" t="n">
        <f aca="false">AF43-X43</f>
        <v>-109050</v>
      </c>
      <c r="AS43" s="36" t="n">
        <f aca="false">AM43-W43</f>
        <v>-284</v>
      </c>
      <c r="AT43" s="37" t="n">
        <f aca="false">AM43/W43*100</f>
        <v>3.72881355932203</v>
      </c>
      <c r="AU43" s="38" t="n">
        <f aca="false">AN43-X43</f>
        <v>-126500</v>
      </c>
      <c r="AV43" s="36" t="n">
        <f aca="false">AM43-O43</f>
        <v>-7</v>
      </c>
      <c r="AW43" s="37" t="n">
        <f aca="false">AM43/O43*100</f>
        <v>61.1111111111111</v>
      </c>
      <c r="AX43" s="38" t="n">
        <f aca="false">AN43-P43</f>
        <v>-4800</v>
      </c>
    </row>
    <row r="44" s="22" customFormat="true" ht="12.75" hidden="false" customHeight="true" outlineLevel="0" collapsed="false">
      <c r="A44" s="27" t="n">
        <v>14</v>
      </c>
      <c r="B44" s="28" t="s">
        <v>23</v>
      </c>
      <c r="C44" s="29" t="n">
        <v>68</v>
      </c>
      <c r="D44" s="29" t="n">
        <v>1</v>
      </c>
      <c r="E44" s="29" t="n">
        <v>1</v>
      </c>
      <c r="F44" s="29" t="n">
        <v>1</v>
      </c>
      <c r="G44" s="134" t="n">
        <f aca="false">SUM(C44:F44)</f>
        <v>71</v>
      </c>
      <c r="H44" s="143" t="n">
        <v>40200</v>
      </c>
      <c r="I44" s="39" t="n">
        <v>14</v>
      </c>
      <c r="J44" s="40" t="s">
        <v>22</v>
      </c>
      <c r="K44" s="278" t="n">
        <v>190</v>
      </c>
      <c r="L44" s="278" t="n">
        <v>2</v>
      </c>
      <c r="M44" s="278" t="n">
        <v>31</v>
      </c>
      <c r="N44" s="278" t="n">
        <v>48</v>
      </c>
      <c r="O44" s="41" t="n">
        <f aca="false">SUM(K44:N44)</f>
        <v>271</v>
      </c>
      <c r="P44" s="69" t="n">
        <v>119650</v>
      </c>
      <c r="Q44" s="132" t="n">
        <v>14</v>
      </c>
      <c r="R44" s="40" t="s">
        <v>9</v>
      </c>
      <c r="S44" s="278" t="n">
        <v>269</v>
      </c>
      <c r="T44" s="278" t="n">
        <v>4</v>
      </c>
      <c r="U44" s="278" t="n">
        <v>46</v>
      </c>
      <c r="V44" s="278" t="n">
        <v>55</v>
      </c>
      <c r="W44" s="41" t="n">
        <f aca="false">SUM(S44:V44)</f>
        <v>374</v>
      </c>
      <c r="X44" s="69" t="n">
        <v>177200</v>
      </c>
      <c r="Y44" s="132" t="n">
        <v>14</v>
      </c>
      <c r="Z44" s="28" t="s">
        <v>19</v>
      </c>
      <c r="AA44" s="150" t="n">
        <v>33</v>
      </c>
      <c r="AB44" s="150" t="n">
        <v>0</v>
      </c>
      <c r="AC44" s="150" t="n">
        <v>0</v>
      </c>
      <c r="AD44" s="150" t="n">
        <v>1</v>
      </c>
      <c r="AE44" s="29" t="n">
        <f aca="false">SUM(AA44:AD44)</f>
        <v>34</v>
      </c>
      <c r="AF44" s="147" t="n">
        <v>20500</v>
      </c>
      <c r="AG44" s="119" t="n">
        <v>14</v>
      </c>
      <c r="AH44" s="45" t="s">
        <v>20</v>
      </c>
      <c r="AI44" s="57" t="n">
        <v>0</v>
      </c>
      <c r="AJ44" s="57" t="n">
        <v>0</v>
      </c>
      <c r="AK44" s="57" t="n">
        <v>0</v>
      </c>
      <c r="AL44" s="57" t="n">
        <v>0</v>
      </c>
      <c r="AM44" s="122" t="n">
        <f aca="false">SUM(AI44:AL44)</f>
        <v>0</v>
      </c>
      <c r="AN44" s="58" t="n">
        <v>0</v>
      </c>
      <c r="AO44" s="273" t="n">
        <v>14</v>
      </c>
      <c r="AP44" s="36" t="n">
        <f aca="false">AM44-AE44</f>
        <v>-34</v>
      </c>
      <c r="AQ44" s="127" t="n">
        <f aca="false">AM44/AE44*100</f>
        <v>0</v>
      </c>
      <c r="AR44" s="38" t="n">
        <f aca="false">AF44-X44</f>
        <v>-156700</v>
      </c>
      <c r="AS44" s="36" t="n">
        <f aca="false">AM44-W44</f>
        <v>-374</v>
      </c>
      <c r="AT44" s="37" t="n">
        <f aca="false">AM44/W44*100</f>
        <v>0</v>
      </c>
      <c r="AU44" s="38" t="n">
        <f aca="false">AN44-X44</f>
        <v>-177200</v>
      </c>
      <c r="AV44" s="36" t="n">
        <f aca="false">AM44-O44</f>
        <v>-271</v>
      </c>
      <c r="AW44" s="37" t="n">
        <f aca="false">AM44/O44*100</f>
        <v>0</v>
      </c>
      <c r="AX44" s="38" t="n">
        <f aca="false">AN44-P44</f>
        <v>-119650</v>
      </c>
    </row>
    <row r="45" s="22" customFormat="true" ht="12.75" hidden="false" customHeight="true" outlineLevel="0" collapsed="false">
      <c r="A45" s="39" t="n">
        <v>15</v>
      </c>
      <c r="B45" s="40" t="s">
        <v>22</v>
      </c>
      <c r="C45" s="41" t="n">
        <v>56</v>
      </c>
      <c r="D45" s="41" t="n">
        <v>0</v>
      </c>
      <c r="E45" s="41" t="n">
        <v>13</v>
      </c>
      <c r="F45" s="41" t="n">
        <v>10</v>
      </c>
      <c r="G45" s="141" t="n">
        <f aca="false">SUM(C45:F45)</f>
        <v>79</v>
      </c>
      <c r="H45" s="69" t="n">
        <v>41150</v>
      </c>
      <c r="I45" s="39" t="n">
        <v>15</v>
      </c>
      <c r="J45" s="40" t="s">
        <v>9</v>
      </c>
      <c r="K45" s="278" t="n">
        <v>346</v>
      </c>
      <c r="L45" s="278" t="n">
        <v>7</v>
      </c>
      <c r="M45" s="278" t="n">
        <v>88</v>
      </c>
      <c r="N45" s="278" t="n">
        <v>89</v>
      </c>
      <c r="O45" s="41" t="n">
        <f aca="false">SUM(K45:N45)</f>
        <v>530</v>
      </c>
      <c r="P45" s="69" t="n">
        <v>226100</v>
      </c>
      <c r="Q45" s="132" t="n">
        <v>15</v>
      </c>
      <c r="R45" s="28" t="s">
        <v>24</v>
      </c>
      <c r="S45" s="29" t="n">
        <v>44</v>
      </c>
      <c r="T45" s="29" t="n">
        <v>0</v>
      </c>
      <c r="U45" s="29" t="n">
        <v>0</v>
      </c>
      <c r="V45" s="29" t="n">
        <v>2</v>
      </c>
      <c r="W45" s="29" t="n">
        <f aca="false">SUM(S45:V45)</f>
        <v>46</v>
      </c>
      <c r="X45" s="26" t="n">
        <v>28850</v>
      </c>
      <c r="Y45" s="132" t="n">
        <v>15</v>
      </c>
      <c r="Z45" s="133" t="s">
        <v>2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f aca="false">SUM(AA45:AD45)</f>
        <v>0</v>
      </c>
      <c r="AF45" s="38" t="n">
        <v>0</v>
      </c>
      <c r="AG45" s="119" t="n">
        <v>15</v>
      </c>
      <c r="AH45" s="120" t="s">
        <v>21</v>
      </c>
      <c r="AI45" s="46" t="n">
        <v>24</v>
      </c>
      <c r="AJ45" s="46" t="n">
        <v>0</v>
      </c>
      <c r="AK45" s="46" t="n">
        <v>2</v>
      </c>
      <c r="AL45" s="46" t="n">
        <v>3</v>
      </c>
      <c r="AM45" s="33" t="n">
        <f aca="false">SUM(AI45:AL45)</f>
        <v>29</v>
      </c>
      <c r="AN45" s="47" t="n">
        <v>15450</v>
      </c>
      <c r="AO45" s="305" t="n">
        <v>15</v>
      </c>
      <c r="AP45" s="36" t="n">
        <f aca="false">AM45-AE45</f>
        <v>29</v>
      </c>
      <c r="AQ45" s="127" t="n">
        <v>0</v>
      </c>
      <c r="AR45" s="38" t="n">
        <f aca="false">AF45-X45</f>
        <v>-28850</v>
      </c>
      <c r="AS45" s="36" t="n">
        <f aca="false">AM45-W45</f>
        <v>-17</v>
      </c>
      <c r="AT45" s="37" t="n">
        <f aca="false">AM45/W45*100</f>
        <v>63.0434782608696</v>
      </c>
      <c r="AU45" s="38" t="n">
        <f aca="false">AN45-X45</f>
        <v>-13400</v>
      </c>
      <c r="AV45" s="36" t="n">
        <f aca="false">AM45-O45</f>
        <v>-501</v>
      </c>
      <c r="AW45" s="37" t="n">
        <f aca="false">AM45/O45*100</f>
        <v>5.47169811320755</v>
      </c>
      <c r="AX45" s="38" t="n">
        <f aca="false">AN45-P45</f>
        <v>-210650</v>
      </c>
    </row>
    <row r="46" s="22" customFormat="true" ht="12.75" hidden="false" customHeight="true" outlineLevel="0" collapsed="false">
      <c r="A46" s="39" t="n">
        <v>16</v>
      </c>
      <c r="B46" s="40" t="s">
        <v>9</v>
      </c>
      <c r="C46" s="41" t="n">
        <v>139</v>
      </c>
      <c r="D46" s="41" t="n">
        <v>0</v>
      </c>
      <c r="E46" s="41" t="n">
        <v>27</v>
      </c>
      <c r="F46" s="41" t="n">
        <v>30</v>
      </c>
      <c r="G46" s="141" t="n">
        <f aca="false">SUM(C46:F46)</f>
        <v>196</v>
      </c>
      <c r="H46" s="69" t="n">
        <v>103150</v>
      </c>
      <c r="I46" s="27" t="n">
        <v>16</v>
      </c>
      <c r="J46" s="28" t="s">
        <v>24</v>
      </c>
      <c r="K46" s="29" t="n">
        <v>21</v>
      </c>
      <c r="L46" s="29" t="n">
        <v>0</v>
      </c>
      <c r="M46" s="29" t="n">
        <v>0</v>
      </c>
      <c r="N46" s="29" t="n">
        <v>1</v>
      </c>
      <c r="O46" s="29" t="n">
        <f aca="false">SUM(K46:N46)</f>
        <v>22</v>
      </c>
      <c r="P46" s="30" t="n">
        <v>13300</v>
      </c>
      <c r="Q46" s="132" t="n">
        <v>16</v>
      </c>
      <c r="R46" s="28" t="s">
        <v>19</v>
      </c>
      <c r="S46" s="284" t="n">
        <v>67</v>
      </c>
      <c r="T46" s="284" t="n">
        <v>0</v>
      </c>
      <c r="U46" s="284" t="n">
        <v>35</v>
      </c>
      <c r="V46" s="284" t="n">
        <v>4</v>
      </c>
      <c r="W46" s="29" t="n">
        <f aca="false">SUM(S46:V46)</f>
        <v>106</v>
      </c>
      <c r="X46" s="283" t="n">
        <v>40100</v>
      </c>
      <c r="Y46" s="132" t="n">
        <v>16</v>
      </c>
      <c r="Z46" s="28" t="s">
        <v>21</v>
      </c>
      <c r="AA46" s="284" t="n">
        <v>60</v>
      </c>
      <c r="AB46" s="284" t="n">
        <v>0</v>
      </c>
      <c r="AC46" s="284" t="n">
        <v>0</v>
      </c>
      <c r="AD46" s="284" t="n">
        <v>6</v>
      </c>
      <c r="AE46" s="29" t="n">
        <f aca="false">SUM(AA46:AD46)</f>
        <v>66</v>
      </c>
      <c r="AF46" s="285" t="n">
        <v>38700</v>
      </c>
      <c r="AG46" s="119" t="n">
        <v>16</v>
      </c>
      <c r="AH46" s="45" t="s">
        <v>23</v>
      </c>
      <c r="AI46" s="74" t="n">
        <v>19</v>
      </c>
      <c r="AJ46" s="74" t="n">
        <v>0</v>
      </c>
      <c r="AK46" s="74" t="n">
        <v>0</v>
      </c>
      <c r="AL46" s="74" t="n">
        <v>2</v>
      </c>
      <c r="AM46" s="33" t="n">
        <f aca="false">SUM(AI46:AL46)</f>
        <v>21</v>
      </c>
      <c r="AN46" s="75" t="n">
        <v>11700</v>
      </c>
      <c r="AO46" s="273" t="n">
        <v>16</v>
      </c>
      <c r="AP46" s="36" t="n">
        <f aca="false">AM46-AE46</f>
        <v>-45</v>
      </c>
      <c r="AQ46" s="127" t="n">
        <f aca="false">AM46/AE46*100</f>
        <v>31.8181818181818</v>
      </c>
      <c r="AR46" s="38" t="n">
        <f aca="false">AF46-X46</f>
        <v>-1400</v>
      </c>
      <c r="AS46" s="36" t="n">
        <f aca="false">AM46-W46</f>
        <v>-85</v>
      </c>
      <c r="AT46" s="37" t="n">
        <f aca="false">AM46/W46*100</f>
        <v>19.811320754717</v>
      </c>
      <c r="AU46" s="38" t="n">
        <f aca="false">AN46-X46</f>
        <v>-28400</v>
      </c>
      <c r="AV46" s="36" t="n">
        <f aca="false">AM46-O46</f>
        <v>-1</v>
      </c>
      <c r="AW46" s="37" t="n">
        <f aca="false">AM46/O46*100</f>
        <v>95.4545454545455</v>
      </c>
      <c r="AX46" s="38" t="n">
        <f aca="false">AN46-P46</f>
        <v>-1600</v>
      </c>
    </row>
    <row r="47" s="22" customFormat="true" ht="12.75" hidden="false" customHeight="true" outlineLevel="0" collapsed="false">
      <c r="A47" s="27" t="n">
        <v>17</v>
      </c>
      <c r="B47" s="28" t="s">
        <v>24</v>
      </c>
      <c r="C47" s="29" t="n">
        <v>40</v>
      </c>
      <c r="D47" s="29" t="n">
        <v>0</v>
      </c>
      <c r="E47" s="29" t="n">
        <v>2</v>
      </c>
      <c r="F47" s="29" t="n">
        <v>4</v>
      </c>
      <c r="G47" s="134" t="n">
        <f aca="false">SUM(C47:F47)</f>
        <v>46</v>
      </c>
      <c r="H47" s="143" t="n">
        <v>26700</v>
      </c>
      <c r="I47" s="27" t="n">
        <v>17</v>
      </c>
      <c r="J47" s="28" t="s">
        <v>19</v>
      </c>
      <c r="K47" s="284" t="n">
        <v>53</v>
      </c>
      <c r="L47" s="284" t="n">
        <v>0</v>
      </c>
      <c r="M47" s="284" t="n">
        <v>0</v>
      </c>
      <c r="N47" s="284" t="n">
        <v>1</v>
      </c>
      <c r="O47" s="29" t="n">
        <f aca="false">SUM(K47:N47)</f>
        <v>54</v>
      </c>
      <c r="P47" s="313" t="n">
        <v>35700</v>
      </c>
      <c r="Q47" s="132" t="n">
        <v>17</v>
      </c>
      <c r="R47" s="28" t="s">
        <v>20</v>
      </c>
      <c r="S47" s="150" t="n">
        <v>0</v>
      </c>
      <c r="T47" s="150" t="n">
        <v>0</v>
      </c>
      <c r="U47" s="150" t="n">
        <v>0</v>
      </c>
      <c r="V47" s="150" t="n">
        <v>0</v>
      </c>
      <c r="W47" s="29" t="n">
        <f aca="false">SUM(S47:V47)</f>
        <v>0</v>
      </c>
      <c r="X47" s="275" t="n">
        <v>0</v>
      </c>
      <c r="Y47" s="132" t="n">
        <v>17</v>
      </c>
      <c r="Z47" s="133" t="s">
        <v>23</v>
      </c>
      <c r="AA47" s="150" t="n">
        <v>27</v>
      </c>
      <c r="AB47" s="150" t="n">
        <v>0</v>
      </c>
      <c r="AC47" s="150" t="n">
        <v>0</v>
      </c>
      <c r="AD47" s="150" t="n">
        <v>3</v>
      </c>
      <c r="AE47" s="29" t="n">
        <f aca="false">SUM(AA47:AD47)</f>
        <v>30</v>
      </c>
      <c r="AF47" s="147" t="n">
        <v>17500</v>
      </c>
      <c r="AG47" s="119" t="n">
        <v>17</v>
      </c>
      <c r="AH47" s="120" t="s">
        <v>22</v>
      </c>
      <c r="AI47" s="57" t="n">
        <v>66</v>
      </c>
      <c r="AJ47" s="57" t="n">
        <v>0</v>
      </c>
      <c r="AK47" s="57" t="n">
        <v>11</v>
      </c>
      <c r="AL47" s="57" t="n">
        <v>29</v>
      </c>
      <c r="AM47" s="122" t="n">
        <f aca="false">SUM(AI47:AL47)</f>
        <v>106</v>
      </c>
      <c r="AN47" s="58" t="n">
        <v>44000</v>
      </c>
      <c r="AO47" s="305" t="n">
        <v>17</v>
      </c>
      <c r="AP47" s="36" t="n">
        <f aca="false">AM47-AE47</f>
        <v>76</v>
      </c>
      <c r="AQ47" s="127" t="n">
        <f aca="false">AM47/AE47*100</f>
        <v>353.333333333333</v>
      </c>
      <c r="AR47" s="38" t="n">
        <f aca="false">AF47-X47</f>
        <v>17500</v>
      </c>
      <c r="AS47" s="36" t="n">
        <f aca="false">AM47-W47</f>
        <v>106</v>
      </c>
      <c r="AT47" s="37" t="n">
        <v>0</v>
      </c>
      <c r="AU47" s="38" t="n">
        <f aca="false">AN47-X47</f>
        <v>44000</v>
      </c>
      <c r="AV47" s="36" t="n">
        <f aca="false">AM47-O47</f>
        <v>52</v>
      </c>
      <c r="AW47" s="37" t="n">
        <f aca="false">AM47/O47*100</f>
        <v>196.296296296296</v>
      </c>
      <c r="AX47" s="38" t="n">
        <f aca="false">AN47-P47</f>
        <v>8300</v>
      </c>
    </row>
    <row r="48" s="22" customFormat="true" ht="12.75" hidden="false" customHeight="true" outlineLevel="0" collapsed="false">
      <c r="A48" s="27" t="n">
        <v>18</v>
      </c>
      <c r="B48" s="28" t="s">
        <v>19</v>
      </c>
      <c r="C48" s="29" t="n">
        <v>44</v>
      </c>
      <c r="D48" s="29" t="n">
        <v>0</v>
      </c>
      <c r="E48" s="29" t="n">
        <v>0</v>
      </c>
      <c r="F48" s="29" t="n">
        <v>2</v>
      </c>
      <c r="G48" s="134" t="n">
        <f aca="false">SUM(C48:F48)</f>
        <v>46</v>
      </c>
      <c r="H48" s="143" t="n">
        <v>28400</v>
      </c>
      <c r="I48" s="27" t="n">
        <v>18</v>
      </c>
      <c r="J48" s="28" t="s">
        <v>20</v>
      </c>
      <c r="K48" s="150" t="n">
        <v>0</v>
      </c>
      <c r="L48" s="150" t="n">
        <v>0</v>
      </c>
      <c r="M48" s="150" t="n">
        <v>0</v>
      </c>
      <c r="N48" s="150" t="n">
        <v>0</v>
      </c>
      <c r="O48" s="29" t="n">
        <f aca="false">SUM(K48:N48)</f>
        <v>0</v>
      </c>
      <c r="P48" s="143" t="n">
        <v>0</v>
      </c>
      <c r="Q48" s="132" t="n">
        <v>18</v>
      </c>
      <c r="R48" s="28" t="s">
        <v>21</v>
      </c>
      <c r="S48" s="150" t="n">
        <v>62</v>
      </c>
      <c r="T48" s="150" t="n">
        <v>0</v>
      </c>
      <c r="U48" s="150" t="n">
        <v>0</v>
      </c>
      <c r="V48" s="150" t="n">
        <v>3</v>
      </c>
      <c r="W48" s="29" t="n">
        <f aca="false">SUM(S48:V48)</f>
        <v>65</v>
      </c>
      <c r="X48" s="275" t="n">
        <v>42650</v>
      </c>
      <c r="Y48" s="309" t="n">
        <v>18</v>
      </c>
      <c r="Z48" s="40" t="s">
        <v>22</v>
      </c>
      <c r="AA48" s="278" t="n">
        <v>187</v>
      </c>
      <c r="AB48" s="278" t="n">
        <v>2</v>
      </c>
      <c r="AC48" s="278" t="n">
        <v>32</v>
      </c>
      <c r="AD48" s="278" t="n">
        <v>46</v>
      </c>
      <c r="AE48" s="41" t="n">
        <f aca="false">SUM(AA48:AD48)</f>
        <v>267</v>
      </c>
      <c r="AF48" s="269" t="n">
        <v>120600</v>
      </c>
      <c r="AG48" s="137" t="n">
        <v>18</v>
      </c>
      <c r="AH48" s="32" t="s">
        <v>9</v>
      </c>
      <c r="AI48" s="66" t="n">
        <v>154</v>
      </c>
      <c r="AJ48" s="66" t="n">
        <v>3</v>
      </c>
      <c r="AK48" s="66" t="n">
        <v>54</v>
      </c>
      <c r="AL48" s="66" t="n">
        <v>44</v>
      </c>
      <c r="AM48" s="33" t="n">
        <f aca="false">SUM(AI48:AL48)</f>
        <v>255</v>
      </c>
      <c r="AN48" s="34" t="n">
        <v>98000</v>
      </c>
      <c r="AO48" s="273" t="n">
        <v>18</v>
      </c>
      <c r="AP48" s="36" t="n">
        <f aca="false">AM48-AE48</f>
        <v>-12</v>
      </c>
      <c r="AQ48" s="127" t="n">
        <f aca="false">AM48/AE48*100</f>
        <v>95.5056179775281</v>
      </c>
      <c r="AR48" s="38" t="n">
        <f aca="false">AF48-X48</f>
        <v>77950</v>
      </c>
      <c r="AS48" s="36" t="n">
        <f aca="false">AM48-W48</f>
        <v>190</v>
      </c>
      <c r="AT48" s="37" t="n">
        <f aca="false">AM48/W48*100</f>
        <v>392.307692307692</v>
      </c>
      <c r="AU48" s="38" t="n">
        <f aca="false">AN48-X48</f>
        <v>55350</v>
      </c>
      <c r="AV48" s="36" t="n">
        <f aca="false">AM48-O48</f>
        <v>255</v>
      </c>
      <c r="AW48" s="37" t="n">
        <v>0</v>
      </c>
      <c r="AX48" s="38" t="n">
        <f aca="false">AN48-P48</f>
        <v>98000</v>
      </c>
    </row>
    <row r="49" s="22" customFormat="true" ht="12.75" hidden="false" customHeight="true" outlineLevel="0" collapsed="false">
      <c r="A49" s="27" t="n">
        <v>19</v>
      </c>
      <c r="B49" s="28" t="s">
        <v>20</v>
      </c>
      <c r="C49" s="29" t="n">
        <v>36</v>
      </c>
      <c r="D49" s="29" t="n">
        <v>0</v>
      </c>
      <c r="E49" s="29" t="n">
        <v>2</v>
      </c>
      <c r="F49" s="29" t="n">
        <v>1</v>
      </c>
      <c r="G49" s="134" t="n">
        <f aca="false">SUM(C49:F49)</f>
        <v>39</v>
      </c>
      <c r="H49" s="143" t="n">
        <v>23650</v>
      </c>
      <c r="I49" s="27" t="n">
        <v>19</v>
      </c>
      <c r="J49" s="28" t="s">
        <v>21</v>
      </c>
      <c r="K49" s="150" t="n">
        <v>40</v>
      </c>
      <c r="L49" s="150" t="n">
        <v>0</v>
      </c>
      <c r="M49" s="150" t="n">
        <v>2</v>
      </c>
      <c r="N49" s="150" t="n">
        <v>37</v>
      </c>
      <c r="O49" s="29" t="n">
        <f aca="false">SUM(K49:N49)</f>
        <v>79</v>
      </c>
      <c r="P49" s="143" t="n">
        <v>26600</v>
      </c>
      <c r="Q49" s="132" t="n">
        <v>19</v>
      </c>
      <c r="R49" s="28" t="s">
        <v>23</v>
      </c>
      <c r="S49" s="150" t="n">
        <v>39</v>
      </c>
      <c r="T49" s="150" t="n">
        <v>0</v>
      </c>
      <c r="U49" s="150" t="n">
        <v>15</v>
      </c>
      <c r="V49" s="150" t="n">
        <v>3</v>
      </c>
      <c r="W49" s="25" t="n">
        <f aca="false">SUM(S49:V49)</f>
        <v>57</v>
      </c>
      <c r="X49" s="275" t="n">
        <v>25100</v>
      </c>
      <c r="Y49" s="309" t="n">
        <v>19</v>
      </c>
      <c r="Z49" s="310" t="s">
        <v>9</v>
      </c>
      <c r="AA49" s="278" t="n">
        <v>318</v>
      </c>
      <c r="AB49" s="278" t="n">
        <v>3</v>
      </c>
      <c r="AC49" s="278" t="n">
        <v>53</v>
      </c>
      <c r="AD49" s="278" t="n">
        <v>68</v>
      </c>
      <c r="AE49" s="41" t="n">
        <f aca="false">SUM(AA49:AD49)</f>
        <v>442</v>
      </c>
      <c r="AF49" s="279" t="n">
        <v>211500</v>
      </c>
      <c r="AG49" s="137" t="n">
        <v>19</v>
      </c>
      <c r="AH49" s="139" t="s">
        <v>24</v>
      </c>
      <c r="AI49" s="66" t="n">
        <v>35</v>
      </c>
      <c r="AJ49" s="66" t="n">
        <v>0</v>
      </c>
      <c r="AK49" s="66" t="n">
        <v>0</v>
      </c>
      <c r="AL49" s="66" t="n">
        <v>1</v>
      </c>
      <c r="AM49" s="33" t="n">
        <f aca="false">SUM(AI49:AL49)</f>
        <v>36</v>
      </c>
      <c r="AN49" s="67" t="n">
        <v>22550</v>
      </c>
      <c r="AO49" s="305" t="n">
        <v>19</v>
      </c>
      <c r="AP49" s="36" t="n">
        <f aca="false">AM49-AE49</f>
        <v>-406</v>
      </c>
      <c r="AQ49" s="127" t="n">
        <f aca="false">AM49/AE49*100</f>
        <v>8.1447963800905</v>
      </c>
      <c r="AR49" s="38" t="n">
        <f aca="false">AF49-X49</f>
        <v>186400</v>
      </c>
      <c r="AS49" s="36" t="n">
        <f aca="false">AM49-W49</f>
        <v>-21</v>
      </c>
      <c r="AT49" s="37" t="n">
        <f aca="false">AM49/W49*100</f>
        <v>63.1578947368421</v>
      </c>
      <c r="AU49" s="38" t="n">
        <f aca="false">AN49-X49</f>
        <v>-2550</v>
      </c>
      <c r="AV49" s="36" t="n">
        <f aca="false">AM49-O49</f>
        <v>-43</v>
      </c>
      <c r="AW49" s="37" t="n">
        <f aca="false">AM49/O49*100</f>
        <v>45.5696202531646</v>
      </c>
      <c r="AX49" s="38" t="n">
        <f aca="false">AN49-P49</f>
        <v>-4050</v>
      </c>
    </row>
    <row r="50" s="22" customFormat="true" ht="12.75" hidden="false" customHeight="true" outlineLevel="0" collapsed="false">
      <c r="A50" s="27" t="n">
        <v>20</v>
      </c>
      <c r="B50" s="28" t="s">
        <v>21</v>
      </c>
      <c r="C50" s="29" t="n">
        <v>14</v>
      </c>
      <c r="D50" s="29" t="n">
        <v>0</v>
      </c>
      <c r="E50" s="29" t="n">
        <v>0</v>
      </c>
      <c r="F50" s="29" t="n">
        <v>0</v>
      </c>
      <c r="G50" s="134" t="n">
        <f aca="false">SUM(C50:F50)</f>
        <v>14</v>
      </c>
      <c r="H50" s="143" t="n">
        <v>9400</v>
      </c>
      <c r="I50" s="27" t="n">
        <v>20</v>
      </c>
      <c r="J50" s="28" t="s">
        <v>23</v>
      </c>
      <c r="K50" s="150" t="n">
        <v>34</v>
      </c>
      <c r="L50" s="150" t="n">
        <v>0</v>
      </c>
      <c r="M50" s="150" t="n">
        <v>0</v>
      </c>
      <c r="N50" s="150" t="n">
        <v>3</v>
      </c>
      <c r="O50" s="29" t="n">
        <f aca="false">SUM(K50:N50)</f>
        <v>37</v>
      </c>
      <c r="P50" s="143" t="n">
        <v>21350</v>
      </c>
      <c r="Q50" s="132" t="n">
        <v>20</v>
      </c>
      <c r="R50" s="40" t="s">
        <v>22</v>
      </c>
      <c r="S50" s="278" t="n">
        <v>161</v>
      </c>
      <c r="T50" s="278" t="n">
        <v>0</v>
      </c>
      <c r="U50" s="278" t="n">
        <v>21</v>
      </c>
      <c r="V50" s="278" t="n">
        <v>27</v>
      </c>
      <c r="W50" s="25" t="n">
        <f aca="false">SUM(S50:V50)</f>
        <v>209</v>
      </c>
      <c r="X50" s="69" t="n">
        <v>107050</v>
      </c>
      <c r="Y50" s="132" t="n">
        <v>20</v>
      </c>
      <c r="Z50" s="28" t="s">
        <v>24</v>
      </c>
      <c r="AA50" s="150" t="n">
        <v>35</v>
      </c>
      <c r="AB50" s="150" t="n">
        <v>0</v>
      </c>
      <c r="AC50" s="150" t="n">
        <v>28</v>
      </c>
      <c r="AD50" s="150" t="n">
        <v>3</v>
      </c>
      <c r="AE50" s="29" t="n">
        <f aca="false">SUM(AA50:AD50)</f>
        <v>66</v>
      </c>
      <c r="AF50" s="147" t="n">
        <v>23900</v>
      </c>
      <c r="AG50" s="119" t="n">
        <v>20</v>
      </c>
      <c r="AH50" s="45" t="s">
        <v>19</v>
      </c>
      <c r="AI50" s="57" t="n">
        <v>24</v>
      </c>
      <c r="AJ50" s="57" t="n">
        <v>0</v>
      </c>
      <c r="AK50" s="57" t="n">
        <v>0</v>
      </c>
      <c r="AL50" s="57" t="n">
        <v>2</v>
      </c>
      <c r="AM50" s="122" t="n">
        <f aca="false">SUM(AI50:AL50)</f>
        <v>26</v>
      </c>
      <c r="AN50" s="58" t="n">
        <v>16000</v>
      </c>
      <c r="AO50" s="273" t="n">
        <v>20</v>
      </c>
      <c r="AP50" s="36" t="n">
        <f aca="false">AM50-AE50</f>
        <v>-40</v>
      </c>
      <c r="AQ50" s="127" t="n">
        <f aca="false">AM50/AE50*100</f>
        <v>39.3939393939394</v>
      </c>
      <c r="AR50" s="38" t="n">
        <f aca="false">AF50-X50</f>
        <v>-83150</v>
      </c>
      <c r="AS50" s="36" t="n">
        <f aca="false">AM50-W50</f>
        <v>-183</v>
      </c>
      <c r="AT50" s="37" t="n">
        <f aca="false">AM50/W50*100</f>
        <v>12.4401913875598</v>
      </c>
      <c r="AU50" s="38" t="n">
        <f aca="false">AN50-X50</f>
        <v>-91050</v>
      </c>
      <c r="AV50" s="36" t="n">
        <f aca="false">AM50-O50</f>
        <v>-11</v>
      </c>
      <c r="AW50" s="37" t="n">
        <f aca="false">AM50/O50*100</f>
        <v>70.2702702702703</v>
      </c>
      <c r="AX50" s="38" t="n">
        <f aca="false">AN50-P50</f>
        <v>-5350</v>
      </c>
    </row>
    <row r="51" s="22" customFormat="true" ht="12.75" hidden="false" customHeight="true" outlineLevel="0" collapsed="false">
      <c r="A51" s="27" t="n">
        <v>21</v>
      </c>
      <c r="B51" s="28" t="s">
        <v>23</v>
      </c>
      <c r="C51" s="29" t="n">
        <v>15</v>
      </c>
      <c r="D51" s="29" t="n">
        <v>0</v>
      </c>
      <c r="E51" s="29" t="n">
        <v>0</v>
      </c>
      <c r="F51" s="29" t="n">
        <v>3</v>
      </c>
      <c r="G51" s="134" t="n">
        <f aca="false">SUM(C51:F51)</f>
        <v>18</v>
      </c>
      <c r="H51" s="143" t="n">
        <v>10350</v>
      </c>
      <c r="I51" s="39" t="n">
        <v>21</v>
      </c>
      <c r="J51" s="40" t="s">
        <v>22</v>
      </c>
      <c r="K51" s="278" t="n">
        <v>246</v>
      </c>
      <c r="L51" s="278" t="n">
        <v>7</v>
      </c>
      <c r="M51" s="278" t="n">
        <v>67</v>
      </c>
      <c r="N51" s="278" t="n">
        <v>60</v>
      </c>
      <c r="O51" s="41" t="n">
        <f aca="false">SUM(K51:N51)</f>
        <v>380</v>
      </c>
      <c r="P51" s="69" t="n">
        <v>156650</v>
      </c>
      <c r="Q51" s="132" t="n">
        <v>21</v>
      </c>
      <c r="R51" s="40" t="s">
        <v>9</v>
      </c>
      <c r="S51" s="278" t="n">
        <v>289</v>
      </c>
      <c r="T51" s="278" t="n">
        <v>6</v>
      </c>
      <c r="U51" s="278" t="n">
        <v>63</v>
      </c>
      <c r="V51" s="278" t="n">
        <v>74</v>
      </c>
      <c r="W51" s="41" t="n">
        <f aca="false">SUM(S51:V51)</f>
        <v>432</v>
      </c>
      <c r="X51" s="69" t="n">
        <v>190650</v>
      </c>
      <c r="Y51" s="132" t="n">
        <v>21</v>
      </c>
      <c r="Z51" s="133" t="s">
        <v>19</v>
      </c>
      <c r="AA51" s="150" t="n">
        <v>16</v>
      </c>
      <c r="AB51" s="150" t="n">
        <v>0</v>
      </c>
      <c r="AC51" s="150" t="n">
        <v>1</v>
      </c>
      <c r="AD51" s="150" t="n">
        <v>0</v>
      </c>
      <c r="AE51" s="29" t="n">
        <f aca="false">SUM(AA51:AD51)</f>
        <v>17</v>
      </c>
      <c r="AF51" s="147" t="n">
        <v>9800</v>
      </c>
      <c r="AG51" s="119" t="n">
        <v>21</v>
      </c>
      <c r="AH51" s="120" t="s">
        <v>20</v>
      </c>
      <c r="AI51" s="57" t="n">
        <v>14</v>
      </c>
      <c r="AJ51" s="57" t="n">
        <v>0</v>
      </c>
      <c r="AK51" s="57" t="n">
        <v>0</v>
      </c>
      <c r="AL51" s="57" t="n">
        <v>1</v>
      </c>
      <c r="AM51" s="33" t="n">
        <f aca="false">SUM(AI51:AL51)</f>
        <v>15</v>
      </c>
      <c r="AN51" s="58" t="n">
        <v>8850</v>
      </c>
      <c r="AO51" s="305" t="n">
        <v>21</v>
      </c>
      <c r="AP51" s="36" t="n">
        <f aca="false">AM51-AE51</f>
        <v>-2</v>
      </c>
      <c r="AQ51" s="127" t="n">
        <f aca="false">AM51/AE51*100</f>
        <v>88.2352941176471</v>
      </c>
      <c r="AR51" s="38" t="n">
        <f aca="false">AF51-X51</f>
        <v>-180850</v>
      </c>
      <c r="AS51" s="36" t="n">
        <f aca="false">AM51-W51</f>
        <v>-417</v>
      </c>
      <c r="AT51" s="37" t="n">
        <f aca="false">AM51/W51*100</f>
        <v>3.47222222222222</v>
      </c>
      <c r="AU51" s="38" t="n">
        <f aca="false">AN51-X51</f>
        <v>-181800</v>
      </c>
      <c r="AV51" s="36" t="n">
        <f aca="false">AM51-O51</f>
        <v>-365</v>
      </c>
      <c r="AW51" s="37" t="n">
        <f aca="false">AM51/O51*100</f>
        <v>3.94736842105263</v>
      </c>
      <c r="AX51" s="38" t="n">
        <f aca="false">AN51-P51</f>
        <v>-147800</v>
      </c>
    </row>
    <row r="52" s="22" customFormat="true" ht="12.75" hidden="false" customHeight="true" outlineLevel="0" collapsed="false">
      <c r="A52" s="39" t="n">
        <v>22</v>
      </c>
      <c r="B52" s="40" t="s">
        <v>22</v>
      </c>
      <c r="C52" s="41" t="n">
        <v>104</v>
      </c>
      <c r="D52" s="41" t="n">
        <v>1</v>
      </c>
      <c r="E52" s="41" t="n">
        <v>17</v>
      </c>
      <c r="F52" s="41" t="n">
        <v>28</v>
      </c>
      <c r="G52" s="141" t="n">
        <f aca="false">SUM(C52:F52)</f>
        <v>150</v>
      </c>
      <c r="H52" s="69" t="n">
        <v>79900</v>
      </c>
      <c r="I52" s="39" t="n">
        <v>22</v>
      </c>
      <c r="J52" s="40" t="s">
        <v>9</v>
      </c>
      <c r="K52" s="278" t="n">
        <v>450</v>
      </c>
      <c r="L52" s="278" t="n">
        <v>12</v>
      </c>
      <c r="M52" s="278" t="n">
        <v>104</v>
      </c>
      <c r="N52" s="278" t="n">
        <v>120</v>
      </c>
      <c r="O52" s="41" t="n">
        <f aca="false">SUM(K52:N52)</f>
        <v>686</v>
      </c>
      <c r="P52" s="69" t="n">
        <v>290700</v>
      </c>
      <c r="Q52" s="132" t="n">
        <v>22</v>
      </c>
      <c r="R52" s="28" t="s">
        <v>24</v>
      </c>
      <c r="S52" s="150" t="n">
        <v>58</v>
      </c>
      <c r="T52" s="150" t="n">
        <v>0</v>
      </c>
      <c r="U52" s="150" t="n">
        <v>1</v>
      </c>
      <c r="V52" s="150" t="n">
        <v>10</v>
      </c>
      <c r="W52" s="29" t="n">
        <f aca="false">SUM(S52:V52)</f>
        <v>69</v>
      </c>
      <c r="X52" s="275" t="n">
        <v>39200</v>
      </c>
      <c r="Y52" s="132" t="n">
        <v>22</v>
      </c>
      <c r="Z52" s="28" t="s">
        <v>20</v>
      </c>
      <c r="AA52" s="150" t="n">
        <v>69</v>
      </c>
      <c r="AB52" s="150" t="n">
        <v>0</v>
      </c>
      <c r="AC52" s="150" t="n">
        <v>0</v>
      </c>
      <c r="AD52" s="150" t="n">
        <v>1</v>
      </c>
      <c r="AE52" s="29" t="n">
        <f aca="false">SUM(AA52:AD52)</f>
        <v>70</v>
      </c>
      <c r="AF52" s="147" t="n">
        <v>39400</v>
      </c>
      <c r="AG52" s="119" t="n">
        <v>22</v>
      </c>
      <c r="AH52" s="45" t="s">
        <v>21</v>
      </c>
      <c r="AI52" s="57" t="n">
        <v>41</v>
      </c>
      <c r="AJ52" s="57" t="n">
        <v>0</v>
      </c>
      <c r="AK52" s="57" t="n">
        <v>2</v>
      </c>
      <c r="AL52" s="57" t="n">
        <v>4</v>
      </c>
      <c r="AM52" s="33" t="n">
        <f aca="false">SUM(AI52:AL52)</f>
        <v>47</v>
      </c>
      <c r="AN52" s="58" t="n">
        <v>27100</v>
      </c>
      <c r="AO52" s="273" t="n">
        <v>22</v>
      </c>
      <c r="AP52" s="36" t="n">
        <f aca="false">AM52-AE52</f>
        <v>-23</v>
      </c>
      <c r="AQ52" s="127" t="n">
        <f aca="false">AM52/AE52*100</f>
        <v>67.1428571428571</v>
      </c>
      <c r="AR52" s="38" t="n">
        <f aca="false">AF52-X52</f>
        <v>200</v>
      </c>
      <c r="AS52" s="36" t="n">
        <f aca="false">AM52-W52</f>
        <v>-22</v>
      </c>
      <c r="AT52" s="37" t="n">
        <f aca="false">AM52/W52*100</f>
        <v>68.1159420289855</v>
      </c>
      <c r="AU52" s="38" t="n">
        <f aca="false">AN52-X52</f>
        <v>-12100</v>
      </c>
      <c r="AV52" s="36" t="n">
        <f aca="false">AM52-O52</f>
        <v>-639</v>
      </c>
      <c r="AW52" s="37" t="n">
        <f aca="false">AM52/O52*100</f>
        <v>6.85131195335277</v>
      </c>
      <c r="AX52" s="38" t="n">
        <f aca="false">AN52-P52</f>
        <v>-263600</v>
      </c>
    </row>
    <row r="53" s="22" customFormat="true" ht="12.75" hidden="false" customHeight="true" outlineLevel="0" collapsed="false">
      <c r="A53" s="39" t="n">
        <v>23</v>
      </c>
      <c r="B53" s="40" t="s">
        <v>9</v>
      </c>
      <c r="C53" s="41" t="n">
        <v>206</v>
      </c>
      <c r="D53" s="41" t="n">
        <v>6</v>
      </c>
      <c r="E53" s="41" t="n">
        <v>52</v>
      </c>
      <c r="F53" s="41" t="n">
        <v>33</v>
      </c>
      <c r="G53" s="141" t="n">
        <f aca="false">SUM(C53:F53)</f>
        <v>297</v>
      </c>
      <c r="H53" s="69" t="n">
        <v>160125</v>
      </c>
      <c r="I53" s="27" t="n">
        <v>23</v>
      </c>
      <c r="J53" s="28" t="s">
        <v>24</v>
      </c>
      <c r="K53" s="150" t="n">
        <v>63</v>
      </c>
      <c r="L53" s="150" t="n">
        <v>0</v>
      </c>
      <c r="M53" s="150" t="n">
        <v>2</v>
      </c>
      <c r="N53" s="150" t="n">
        <v>6</v>
      </c>
      <c r="O53" s="29" t="n">
        <f aca="false">SUM(K53:N53)</f>
        <v>71</v>
      </c>
      <c r="P53" s="143" t="n">
        <v>39500</v>
      </c>
      <c r="Q53" s="132" t="n">
        <v>23</v>
      </c>
      <c r="R53" s="28" t="s">
        <v>19</v>
      </c>
      <c r="S53" s="150" t="n">
        <v>38</v>
      </c>
      <c r="T53" s="150" t="n">
        <v>0</v>
      </c>
      <c r="U53" s="150" t="n">
        <v>1</v>
      </c>
      <c r="V53" s="150" t="n">
        <v>1</v>
      </c>
      <c r="W53" s="29" t="n">
        <f aca="false">SUM(S53:V53)</f>
        <v>40</v>
      </c>
      <c r="X53" s="275" t="n">
        <v>24000</v>
      </c>
      <c r="Y53" s="132" t="n">
        <v>23</v>
      </c>
      <c r="Z53" s="133" t="s">
        <v>21</v>
      </c>
      <c r="AA53" s="150" t="n">
        <v>27</v>
      </c>
      <c r="AB53" s="150" t="n">
        <v>0</v>
      </c>
      <c r="AC53" s="150" t="n">
        <v>0</v>
      </c>
      <c r="AD53" s="150" t="n">
        <v>1</v>
      </c>
      <c r="AE53" s="29" t="n">
        <f aca="false">SUM(AA53:AD53)</f>
        <v>28</v>
      </c>
      <c r="AF53" s="147" t="n">
        <v>17950</v>
      </c>
      <c r="AG53" s="119" t="n">
        <v>23</v>
      </c>
      <c r="AH53" s="120" t="s">
        <v>23</v>
      </c>
      <c r="AI53" s="57" t="n">
        <v>26</v>
      </c>
      <c r="AJ53" s="57" t="n">
        <v>0</v>
      </c>
      <c r="AK53" s="57" t="n">
        <v>0</v>
      </c>
      <c r="AL53" s="57" t="n">
        <v>35</v>
      </c>
      <c r="AM53" s="122" t="n">
        <f aca="false">SUM(AI53:AL53)</f>
        <v>61</v>
      </c>
      <c r="AN53" s="58" t="n">
        <v>17400</v>
      </c>
      <c r="AO53" s="305" t="n">
        <v>23</v>
      </c>
      <c r="AP53" s="36" t="n">
        <f aca="false">AM53-AE53</f>
        <v>33</v>
      </c>
      <c r="AQ53" s="127" t="n">
        <f aca="false">AM53/AE53*100</f>
        <v>217.857142857143</v>
      </c>
      <c r="AR53" s="38" t="n">
        <f aca="false">AF53-X53</f>
        <v>-6050</v>
      </c>
      <c r="AS53" s="36" t="n">
        <f aca="false">AM53-W53</f>
        <v>21</v>
      </c>
      <c r="AT53" s="37" t="n">
        <f aca="false">AM53/W53*100</f>
        <v>152.5</v>
      </c>
      <c r="AU53" s="38" t="n">
        <f aca="false">AN53-X53</f>
        <v>-6600</v>
      </c>
      <c r="AV53" s="36" t="n">
        <f aca="false">AM53-O53</f>
        <v>-10</v>
      </c>
      <c r="AW53" s="37" t="n">
        <f aca="false">AM53/O53*100</f>
        <v>85.9154929577465</v>
      </c>
      <c r="AX53" s="38" t="n">
        <f aca="false">AN53-P53</f>
        <v>-22100</v>
      </c>
    </row>
    <row r="54" s="22" customFormat="true" ht="12.75" hidden="false" customHeight="true" outlineLevel="0" collapsed="false">
      <c r="A54" s="27" t="n">
        <v>24</v>
      </c>
      <c r="B54" s="28" t="s">
        <v>24</v>
      </c>
      <c r="C54" s="29" t="n">
        <v>40</v>
      </c>
      <c r="D54" s="29" t="n">
        <v>0</v>
      </c>
      <c r="E54" s="29" t="n">
        <v>0</v>
      </c>
      <c r="F54" s="29" t="n">
        <v>0</v>
      </c>
      <c r="G54" s="134" t="n">
        <f aca="false">SUM(C54:F54)</f>
        <v>40</v>
      </c>
      <c r="H54" s="143" t="n">
        <v>25650</v>
      </c>
      <c r="I54" s="27" t="n">
        <v>24</v>
      </c>
      <c r="J54" s="28" t="s">
        <v>19</v>
      </c>
      <c r="K54" s="150" t="n">
        <v>33</v>
      </c>
      <c r="L54" s="150" t="n">
        <v>0</v>
      </c>
      <c r="M54" s="150" t="n">
        <v>0</v>
      </c>
      <c r="N54" s="150" t="n">
        <v>1</v>
      </c>
      <c r="O54" s="29" t="n">
        <f aca="false">SUM(K54:N54)</f>
        <v>34</v>
      </c>
      <c r="P54" s="143" t="n">
        <v>21300</v>
      </c>
      <c r="Q54" s="132" t="n">
        <v>24</v>
      </c>
      <c r="R54" s="28" t="s">
        <v>20</v>
      </c>
      <c r="S54" s="150" t="n">
        <v>56</v>
      </c>
      <c r="T54" s="150" t="n">
        <v>0</v>
      </c>
      <c r="U54" s="150" t="n">
        <v>0</v>
      </c>
      <c r="V54" s="150" t="n">
        <v>5</v>
      </c>
      <c r="W54" s="29" t="n">
        <f aca="false">SUM(S54:V54)</f>
        <v>61</v>
      </c>
      <c r="X54" s="275" t="n">
        <v>38050</v>
      </c>
      <c r="Y54" s="132" t="n">
        <v>24</v>
      </c>
      <c r="Z54" s="28" t="s">
        <v>23</v>
      </c>
      <c r="AA54" s="150" t="n">
        <v>26</v>
      </c>
      <c r="AB54" s="150" t="n">
        <v>0</v>
      </c>
      <c r="AC54" s="150" t="n">
        <v>1</v>
      </c>
      <c r="AD54" s="150" t="n">
        <v>2</v>
      </c>
      <c r="AE54" s="29" t="n">
        <f aca="false">SUM(AA54:AD54)</f>
        <v>29</v>
      </c>
      <c r="AF54" s="147" t="n">
        <v>15450</v>
      </c>
      <c r="AG54" s="119" t="n">
        <v>24</v>
      </c>
      <c r="AH54" s="45" t="s">
        <v>22</v>
      </c>
      <c r="AI54" s="57" t="n">
        <v>175</v>
      </c>
      <c r="AJ54" s="57" t="n">
        <v>1</v>
      </c>
      <c r="AK54" s="57" t="n">
        <v>28</v>
      </c>
      <c r="AL54" s="57" t="n">
        <v>50</v>
      </c>
      <c r="AM54" s="33" t="n">
        <f aca="false">SUM(AI54:AL54)</f>
        <v>254</v>
      </c>
      <c r="AN54" s="58" t="n">
        <v>113250</v>
      </c>
      <c r="AO54" s="273" t="n">
        <v>24</v>
      </c>
      <c r="AP54" s="36" t="n">
        <f aca="false">AM54-AE54</f>
        <v>225</v>
      </c>
      <c r="AQ54" s="127" t="n">
        <f aca="false">AM54/AE54*100</f>
        <v>875.862068965517</v>
      </c>
      <c r="AR54" s="38" t="n">
        <f aca="false">AF54-X54</f>
        <v>-22600</v>
      </c>
      <c r="AS54" s="36" t="n">
        <f aca="false">AM54-W54</f>
        <v>193</v>
      </c>
      <c r="AT54" s="37" t="n">
        <f aca="false">AM54/W54*100</f>
        <v>416.393442622951</v>
      </c>
      <c r="AU54" s="38" t="n">
        <f aca="false">AN54-X54</f>
        <v>75200</v>
      </c>
      <c r="AV54" s="36" t="n">
        <f aca="false">AM54-O54</f>
        <v>220</v>
      </c>
      <c r="AW54" s="37" t="n">
        <f aca="false">AM54/O54*100</f>
        <v>747.058823529412</v>
      </c>
      <c r="AX54" s="38" t="n">
        <f aca="false">AN54-P54</f>
        <v>91950</v>
      </c>
    </row>
    <row r="55" s="22" customFormat="true" ht="12.75" hidden="false" customHeight="true" outlineLevel="0" collapsed="false">
      <c r="A55" s="27" t="n">
        <v>25</v>
      </c>
      <c r="B55" s="28" t="s">
        <v>19</v>
      </c>
      <c r="C55" s="29" t="n">
        <v>28</v>
      </c>
      <c r="D55" s="29" t="n">
        <v>1</v>
      </c>
      <c r="E55" s="29" t="n">
        <v>1</v>
      </c>
      <c r="F55" s="29" t="n">
        <v>0</v>
      </c>
      <c r="G55" s="134" t="n">
        <f aca="false">SUM(C55:F55)</f>
        <v>30</v>
      </c>
      <c r="H55" s="143" t="n">
        <v>19600</v>
      </c>
      <c r="I55" s="27" t="n">
        <v>25</v>
      </c>
      <c r="J55" s="28" t="s">
        <v>20</v>
      </c>
      <c r="K55" s="150" t="n">
        <v>63</v>
      </c>
      <c r="L55" s="150" t="n">
        <v>0</v>
      </c>
      <c r="M55" s="150" t="n">
        <v>1</v>
      </c>
      <c r="N55" s="150" t="n">
        <v>3</v>
      </c>
      <c r="O55" s="29" t="n">
        <f aca="false">SUM(K55:N55)</f>
        <v>67</v>
      </c>
      <c r="P55" s="143" t="n">
        <v>38200</v>
      </c>
      <c r="Q55" s="132" t="n">
        <v>25</v>
      </c>
      <c r="R55" s="28" t="s">
        <v>21</v>
      </c>
      <c r="S55" s="150" t="n">
        <v>27</v>
      </c>
      <c r="T55" s="150" t="n">
        <v>0</v>
      </c>
      <c r="U55" s="150" t="n">
        <v>0</v>
      </c>
      <c r="V55" s="150" t="n">
        <v>1</v>
      </c>
      <c r="W55" s="29" t="n">
        <f aca="false">SUM(S55:V55)</f>
        <v>28</v>
      </c>
      <c r="X55" s="275" t="n">
        <v>18150</v>
      </c>
      <c r="Y55" s="309" t="n">
        <v>25</v>
      </c>
      <c r="Z55" s="310" t="s">
        <v>22</v>
      </c>
      <c r="AA55" s="278" t="n">
        <v>180</v>
      </c>
      <c r="AB55" s="278" t="n">
        <v>6</v>
      </c>
      <c r="AC55" s="278" t="n">
        <v>37</v>
      </c>
      <c r="AD55" s="278" t="n">
        <v>59</v>
      </c>
      <c r="AE55" s="41" t="n">
        <f aca="false">SUM(AA55:AD55)</f>
        <v>282</v>
      </c>
      <c r="AF55" s="279" t="n">
        <v>113300</v>
      </c>
      <c r="AG55" s="137" t="n">
        <v>25</v>
      </c>
      <c r="AH55" s="139" t="s">
        <v>9</v>
      </c>
      <c r="AI55" s="66" t="n">
        <v>230</v>
      </c>
      <c r="AJ55" s="66" t="n">
        <v>2</v>
      </c>
      <c r="AK55" s="66" t="n">
        <v>39</v>
      </c>
      <c r="AL55" s="66" t="n">
        <v>64</v>
      </c>
      <c r="AM55" s="33" t="n">
        <f aca="false">SUM(AI55:AL55)</f>
        <v>335</v>
      </c>
      <c r="AN55" s="67" t="n">
        <v>151350</v>
      </c>
      <c r="AO55" s="305" t="n">
        <v>25</v>
      </c>
      <c r="AP55" s="36" t="n">
        <f aca="false">AM55-AE55</f>
        <v>53</v>
      </c>
      <c r="AQ55" s="127" t="n">
        <f aca="false">AM55/AE55*100</f>
        <v>118.794326241135</v>
      </c>
      <c r="AR55" s="38" t="n">
        <f aca="false">AF55-X55</f>
        <v>95150</v>
      </c>
      <c r="AS55" s="36" t="n">
        <f aca="false">AM55-W55</f>
        <v>307</v>
      </c>
      <c r="AT55" s="37" t="n">
        <f aca="false">AM55/W55*100</f>
        <v>1196.42857142857</v>
      </c>
      <c r="AU55" s="38" t="n">
        <f aca="false">AN55-X55</f>
        <v>133200</v>
      </c>
      <c r="AV55" s="36" t="n">
        <f aca="false">AM55-O55</f>
        <v>268</v>
      </c>
      <c r="AW55" s="37" t="n">
        <f aca="false">AM55/O55*100</f>
        <v>500</v>
      </c>
      <c r="AX55" s="38" t="n">
        <f aca="false">AN55-P55</f>
        <v>113150</v>
      </c>
    </row>
    <row r="56" s="22" customFormat="true" ht="12.75" hidden="false" customHeight="true" outlineLevel="0" collapsed="false">
      <c r="A56" s="27" t="n">
        <v>26</v>
      </c>
      <c r="B56" s="28" t="s">
        <v>20</v>
      </c>
      <c r="C56" s="29" t="n">
        <v>80</v>
      </c>
      <c r="D56" s="29" t="n">
        <v>1</v>
      </c>
      <c r="E56" s="29" t="n">
        <v>0</v>
      </c>
      <c r="F56" s="29" t="n">
        <v>5</v>
      </c>
      <c r="G56" s="134" t="n">
        <f aca="false">SUM(C56:F56)</f>
        <v>86</v>
      </c>
      <c r="H56" s="143" t="n">
        <v>53950</v>
      </c>
      <c r="I56" s="27" t="n">
        <v>26</v>
      </c>
      <c r="J56" s="28" t="s">
        <v>21</v>
      </c>
      <c r="K56" s="150" t="n">
        <v>45</v>
      </c>
      <c r="L56" s="150" t="n">
        <v>0</v>
      </c>
      <c r="M56" s="150" t="n">
        <v>0</v>
      </c>
      <c r="N56" s="150" t="n">
        <v>2</v>
      </c>
      <c r="O56" s="29" t="n">
        <f aca="false">SUM(K56:N56)</f>
        <v>47</v>
      </c>
      <c r="P56" s="143" t="n">
        <v>28550</v>
      </c>
      <c r="Q56" s="132" t="n">
        <v>26</v>
      </c>
      <c r="R56" s="28" t="s">
        <v>23</v>
      </c>
      <c r="S56" s="150" t="n">
        <v>32</v>
      </c>
      <c r="T56" s="150" t="n">
        <v>0</v>
      </c>
      <c r="U56" s="150" t="n">
        <v>0</v>
      </c>
      <c r="V56" s="150" t="n">
        <v>2</v>
      </c>
      <c r="W56" s="25" t="n">
        <f aca="false">SUM(S56:V56)</f>
        <v>34</v>
      </c>
      <c r="X56" s="275" t="n">
        <v>20400</v>
      </c>
      <c r="Y56" s="309" t="n">
        <v>26</v>
      </c>
      <c r="Z56" s="40" t="s">
        <v>9</v>
      </c>
      <c r="AA56" s="278" t="n">
        <v>370</v>
      </c>
      <c r="AB56" s="278" t="n">
        <v>6</v>
      </c>
      <c r="AC56" s="278" t="n">
        <v>93</v>
      </c>
      <c r="AD56" s="278" t="n">
        <v>89</v>
      </c>
      <c r="AE56" s="41" t="n">
        <f aca="false">SUM(AA56:AD56)</f>
        <v>558</v>
      </c>
      <c r="AF56" s="279" t="n">
        <v>239850</v>
      </c>
      <c r="AG56" s="137" t="n">
        <v>26</v>
      </c>
      <c r="AH56" s="32" t="s">
        <v>24</v>
      </c>
      <c r="AI56" s="66" t="n">
        <v>42</v>
      </c>
      <c r="AJ56" s="66" t="n">
        <v>0</v>
      </c>
      <c r="AK56" s="66" t="n">
        <v>1</v>
      </c>
      <c r="AL56" s="66" t="n">
        <v>5</v>
      </c>
      <c r="AM56" s="122" t="n">
        <f aca="false">SUM(AI56:AL56)</f>
        <v>48</v>
      </c>
      <c r="AN56" s="67" t="n">
        <v>28050</v>
      </c>
      <c r="AO56" s="273" t="n">
        <v>26</v>
      </c>
      <c r="AP56" s="36" t="n">
        <f aca="false">AM56-AE56</f>
        <v>-510</v>
      </c>
      <c r="AQ56" s="127" t="n">
        <f aca="false">AM56/AE56*100</f>
        <v>8.60215053763441</v>
      </c>
      <c r="AR56" s="38" t="n">
        <f aca="false">AF56-X56</f>
        <v>219450</v>
      </c>
      <c r="AS56" s="36" t="n">
        <f aca="false">AM56-W56</f>
        <v>14</v>
      </c>
      <c r="AT56" s="37" t="n">
        <f aca="false">AM56/W56*100</f>
        <v>141.176470588235</v>
      </c>
      <c r="AU56" s="38" t="n">
        <f aca="false">AN56-X56</f>
        <v>7650</v>
      </c>
      <c r="AV56" s="36" t="n">
        <f aca="false">AM56-O56</f>
        <v>1</v>
      </c>
      <c r="AW56" s="37" t="n">
        <f aca="false">AM56/O56*100</f>
        <v>102.127659574468</v>
      </c>
      <c r="AX56" s="38" t="n">
        <f aca="false">AN56-P56</f>
        <v>-500</v>
      </c>
    </row>
    <row r="57" s="22" customFormat="true" ht="12.75" hidden="false" customHeight="true" outlineLevel="0" collapsed="false">
      <c r="A57" s="27" t="n">
        <v>27</v>
      </c>
      <c r="B57" s="28" t="s">
        <v>21</v>
      </c>
      <c r="C57" s="29" t="n">
        <v>38</v>
      </c>
      <c r="D57" s="29" t="n">
        <v>0</v>
      </c>
      <c r="E57" s="29" t="n">
        <v>1</v>
      </c>
      <c r="F57" s="29" t="n">
        <v>4</v>
      </c>
      <c r="G57" s="134" t="n">
        <f aca="false">SUM(C57:F57)</f>
        <v>43</v>
      </c>
      <c r="H57" s="143" t="n">
        <v>25900</v>
      </c>
      <c r="I57" s="27" t="n">
        <v>27</v>
      </c>
      <c r="J57" s="28" t="s">
        <v>23</v>
      </c>
      <c r="K57" s="150" t="n">
        <v>39</v>
      </c>
      <c r="L57" s="150" t="n">
        <v>0</v>
      </c>
      <c r="M57" s="150" t="n">
        <v>0</v>
      </c>
      <c r="N57" s="150" t="n">
        <v>12</v>
      </c>
      <c r="O57" s="29" t="n">
        <f aca="false">SUM(K57:N57)</f>
        <v>51</v>
      </c>
      <c r="P57" s="143" t="n">
        <v>23900</v>
      </c>
      <c r="Q57" s="132" t="n">
        <v>27</v>
      </c>
      <c r="R57" s="28" t="s">
        <v>22</v>
      </c>
      <c r="S57" s="278" t="n">
        <v>201</v>
      </c>
      <c r="T57" s="278" t="n">
        <v>1</v>
      </c>
      <c r="U57" s="278" t="n">
        <v>24</v>
      </c>
      <c r="V57" s="278" t="n">
        <v>60</v>
      </c>
      <c r="W57" s="41" t="n">
        <f aca="false">SUM(S57:V57)</f>
        <v>286</v>
      </c>
      <c r="X57" s="69" t="n">
        <v>132400</v>
      </c>
      <c r="Y57" s="132" t="n">
        <v>27</v>
      </c>
      <c r="Z57" s="133" t="s">
        <v>24</v>
      </c>
      <c r="AA57" s="150" t="n">
        <v>44</v>
      </c>
      <c r="AB57" s="150" t="n">
        <v>0</v>
      </c>
      <c r="AC57" s="150" t="n">
        <v>0</v>
      </c>
      <c r="AD57" s="150" t="n">
        <v>7</v>
      </c>
      <c r="AE57" s="29" t="n">
        <f aca="false">SUM(AA57:AD57)</f>
        <v>51</v>
      </c>
      <c r="AF57" s="147" t="n">
        <v>27000</v>
      </c>
      <c r="AG57" s="119" t="n">
        <v>27</v>
      </c>
      <c r="AH57" s="120" t="s">
        <v>19</v>
      </c>
      <c r="AI57" s="57" t="n">
        <v>52</v>
      </c>
      <c r="AJ57" s="57" t="n">
        <v>0</v>
      </c>
      <c r="AK57" s="57" t="n">
        <v>0</v>
      </c>
      <c r="AL57" s="57" t="n">
        <v>4</v>
      </c>
      <c r="AM57" s="33" t="n">
        <f aca="false">SUM(AI57:AL57)</f>
        <v>56</v>
      </c>
      <c r="AN57" s="58" t="n">
        <v>31400</v>
      </c>
      <c r="AO57" s="305" t="n">
        <v>27</v>
      </c>
      <c r="AP57" s="36" t="n">
        <f aca="false">AM57-AE57</f>
        <v>5</v>
      </c>
      <c r="AQ57" s="127" t="n">
        <f aca="false">AM57/AE57*100</f>
        <v>109.803921568627</v>
      </c>
      <c r="AR57" s="38" t="n">
        <f aca="false">AF57-X57</f>
        <v>-105400</v>
      </c>
      <c r="AS57" s="36" t="n">
        <f aca="false">AM57-W57</f>
        <v>-230</v>
      </c>
      <c r="AT57" s="37" t="n">
        <f aca="false">AM57/W57*100</f>
        <v>19.5804195804196</v>
      </c>
      <c r="AU57" s="38" t="n">
        <f aca="false">AN57-X57</f>
        <v>-101000</v>
      </c>
      <c r="AV57" s="36" t="n">
        <f aca="false">AM57-O57</f>
        <v>5</v>
      </c>
      <c r="AW57" s="37" t="n">
        <f aca="false">AM57/O57*100</f>
        <v>109.803921568627</v>
      </c>
      <c r="AX57" s="38" t="n">
        <f aca="false">AN57-P57</f>
        <v>7500</v>
      </c>
    </row>
    <row r="58" s="22" customFormat="true" ht="12.75" hidden="false" customHeight="true" outlineLevel="0" collapsed="false">
      <c r="A58" s="148" t="n">
        <v>28</v>
      </c>
      <c r="B58" s="149" t="s">
        <v>23</v>
      </c>
      <c r="C58" s="150" t="n">
        <v>29</v>
      </c>
      <c r="D58" s="150" t="n">
        <v>0</v>
      </c>
      <c r="E58" s="150" t="n">
        <v>0</v>
      </c>
      <c r="F58" s="150" t="n">
        <v>0</v>
      </c>
      <c r="G58" s="134" t="n">
        <f aca="false">SUM(C58:F58)</f>
        <v>29</v>
      </c>
      <c r="H58" s="147" t="n">
        <v>18900</v>
      </c>
      <c r="I58" s="314" t="n">
        <v>28</v>
      </c>
      <c r="J58" s="315" t="s">
        <v>22</v>
      </c>
      <c r="K58" s="278" t="n">
        <v>232</v>
      </c>
      <c r="L58" s="278" t="n">
        <v>3</v>
      </c>
      <c r="M58" s="278" t="n">
        <v>54</v>
      </c>
      <c r="N58" s="278" t="n">
        <v>60</v>
      </c>
      <c r="O58" s="278" t="n">
        <f aca="false">SUM(K58:N58)</f>
        <v>349</v>
      </c>
      <c r="P58" s="279" t="n">
        <v>146300</v>
      </c>
      <c r="Q58" s="316" t="n">
        <v>28</v>
      </c>
      <c r="R58" s="149" t="s">
        <v>9</v>
      </c>
      <c r="S58" s="278" t="n">
        <v>378</v>
      </c>
      <c r="T58" s="278" t="n">
        <v>4</v>
      </c>
      <c r="U58" s="278" t="n">
        <v>112</v>
      </c>
      <c r="V58" s="278" t="n">
        <v>88</v>
      </c>
      <c r="W58" s="278" t="n">
        <f aca="false">SUM(S58:V58)</f>
        <v>582</v>
      </c>
      <c r="X58" s="69" t="n">
        <v>227500</v>
      </c>
      <c r="Y58" s="316" t="n">
        <v>28</v>
      </c>
      <c r="Z58" s="28" t="s">
        <v>19</v>
      </c>
      <c r="AA58" s="150" t="n">
        <v>65</v>
      </c>
      <c r="AB58" s="150" t="n">
        <v>1</v>
      </c>
      <c r="AC58" s="150" t="n">
        <v>4</v>
      </c>
      <c r="AD58" s="150" t="n">
        <v>7</v>
      </c>
      <c r="AE58" s="150" t="n">
        <v>12</v>
      </c>
      <c r="AF58" s="147" t="n">
        <v>41000</v>
      </c>
      <c r="AG58" s="153" t="n">
        <v>28</v>
      </c>
      <c r="AH58" s="45" t="s">
        <v>20</v>
      </c>
      <c r="AI58" s="57" t="n">
        <v>37</v>
      </c>
      <c r="AJ58" s="57" t="n">
        <v>0</v>
      </c>
      <c r="AK58" s="57" t="n">
        <v>0</v>
      </c>
      <c r="AL58" s="57" t="n">
        <v>2</v>
      </c>
      <c r="AM58" s="33" t="n">
        <f aca="false">SUM(AI58:AL58)</f>
        <v>39</v>
      </c>
      <c r="AN58" s="58" t="n">
        <v>25700</v>
      </c>
      <c r="AO58" s="273" t="n">
        <v>28</v>
      </c>
      <c r="AP58" s="36" t="n">
        <f aca="false">AM58-AE58</f>
        <v>27</v>
      </c>
      <c r="AQ58" s="127" t="n">
        <f aca="false">AM58/AE58*100</f>
        <v>325</v>
      </c>
      <c r="AR58" s="38" t="n">
        <f aca="false">AF58-X58</f>
        <v>-186500</v>
      </c>
      <c r="AS58" s="36" t="n">
        <f aca="false">AM58-W58</f>
        <v>-543</v>
      </c>
      <c r="AT58" s="37" t="n">
        <f aca="false">AM58/W58*100</f>
        <v>6.70103092783505</v>
      </c>
      <c r="AU58" s="38" t="n">
        <f aca="false">AN58-X58</f>
        <v>-201800</v>
      </c>
      <c r="AV58" s="36" t="n">
        <f aca="false">AM58-O58</f>
        <v>-310</v>
      </c>
      <c r="AW58" s="37" t="n">
        <f aca="false">AM58/O58*100</f>
        <v>11.1747851002865</v>
      </c>
      <c r="AX58" s="38" t="n">
        <f aca="false">AN58-P58</f>
        <v>-120600</v>
      </c>
    </row>
    <row r="59" s="22" customFormat="true" ht="12.75" hidden="false" customHeight="true" outlineLevel="0" collapsed="false">
      <c r="A59" s="155"/>
      <c r="B59" s="156"/>
      <c r="C59" s="157"/>
      <c r="D59" s="157"/>
      <c r="E59" s="157"/>
      <c r="F59" s="157"/>
      <c r="G59" s="157"/>
      <c r="H59" s="158"/>
      <c r="I59" s="155"/>
      <c r="J59" s="317"/>
      <c r="K59" s="318"/>
      <c r="L59" s="318"/>
      <c r="M59" s="318"/>
      <c r="N59" s="318"/>
      <c r="O59" s="318"/>
      <c r="P59" s="170"/>
      <c r="Q59" s="319" t="n">
        <v>29</v>
      </c>
      <c r="R59" s="292" t="s">
        <v>24</v>
      </c>
      <c r="S59" s="320" t="n">
        <v>37</v>
      </c>
      <c r="T59" s="320" t="n">
        <v>1</v>
      </c>
      <c r="U59" s="320" t="n">
        <v>2</v>
      </c>
      <c r="V59" s="320" t="n">
        <v>3</v>
      </c>
      <c r="W59" s="320" t="n">
        <f aca="false">SUM(S59:V59)</f>
        <v>43</v>
      </c>
      <c r="X59" s="321" t="n">
        <v>25350</v>
      </c>
      <c r="Y59" s="155"/>
      <c r="Z59" s="317"/>
      <c r="AA59" s="318"/>
      <c r="AB59" s="318"/>
      <c r="AC59" s="318"/>
      <c r="AD59" s="318"/>
      <c r="AE59" s="318"/>
      <c r="AF59" s="170"/>
      <c r="AG59" s="159"/>
      <c r="AH59" s="160"/>
      <c r="AI59" s="161"/>
      <c r="AJ59" s="161"/>
      <c r="AK59" s="161"/>
      <c r="AL59" s="161"/>
      <c r="AM59" s="161"/>
      <c r="AN59" s="162"/>
      <c r="AO59" s="162"/>
      <c r="AP59" s="162"/>
      <c r="AQ59" s="162"/>
      <c r="AR59" s="162"/>
      <c r="AS59" s="168"/>
      <c r="AT59" s="169"/>
      <c r="AU59" s="170"/>
      <c r="AV59" s="168"/>
      <c r="AW59" s="169"/>
      <c r="AX59" s="170"/>
    </row>
    <row r="60" s="22" customFormat="true" ht="12.75" hidden="false" customHeight="true" outlineLevel="0" collapsed="false">
      <c r="A60" s="171" t="s">
        <v>26</v>
      </c>
      <c r="B60" s="171"/>
      <c r="C60" s="172" t="n">
        <f aca="false">SUM(C31:C59)</f>
        <v>1817</v>
      </c>
      <c r="D60" s="172" t="n">
        <f aca="false">SUM(D31:D59)</f>
        <v>14</v>
      </c>
      <c r="E60" s="172" t="n">
        <f aca="false">SUM(E31:E59)</f>
        <v>222</v>
      </c>
      <c r="F60" s="172" t="n">
        <f aca="false">SUM(F31:F59)</f>
        <v>301</v>
      </c>
      <c r="G60" s="172" t="n">
        <f aca="false">SUM(G31:G59)</f>
        <v>2354</v>
      </c>
      <c r="H60" s="173" t="n">
        <f aca="false">SUM(H31:H59)</f>
        <v>1309775</v>
      </c>
      <c r="I60" s="171" t="s">
        <v>26</v>
      </c>
      <c r="J60" s="171"/>
      <c r="K60" s="172" t="n">
        <f aca="false">SUM(K31:K59)</f>
        <v>3276</v>
      </c>
      <c r="L60" s="172" t="n">
        <f aca="false">SUM(L31:L59)</f>
        <v>59</v>
      </c>
      <c r="M60" s="172" t="n">
        <f aca="false">SUM(M31:M59)</f>
        <v>603</v>
      </c>
      <c r="N60" s="172" t="n">
        <f aca="false">SUM(N31:N59)</f>
        <v>784</v>
      </c>
      <c r="O60" s="172" t="n">
        <f aca="false">SUM(O31:O59)</f>
        <v>4722</v>
      </c>
      <c r="P60" s="110" t="n">
        <f aca="false">SUM(P31:P59)</f>
        <v>2085500</v>
      </c>
      <c r="Q60" s="171" t="s">
        <v>26</v>
      </c>
      <c r="R60" s="171"/>
      <c r="S60" s="172" t="n">
        <f aca="false">SUM(S31:S59)</f>
        <v>2886</v>
      </c>
      <c r="T60" s="172" t="n">
        <f aca="false">SUM(T31:T59)</f>
        <v>27</v>
      </c>
      <c r="U60" s="172" t="n">
        <f aca="false">SUM(U31:U59)</f>
        <v>484</v>
      </c>
      <c r="V60" s="172" t="n">
        <f aca="false">SUM(V31:V59)</f>
        <v>607</v>
      </c>
      <c r="W60" s="172" t="n">
        <f aca="false">SUM(W31:W59)</f>
        <v>4004</v>
      </c>
      <c r="X60" s="173" t="n">
        <f aca="false">SUM(X31:X59)</f>
        <v>1859350</v>
      </c>
      <c r="Y60" s="171" t="s">
        <v>26</v>
      </c>
      <c r="Z60" s="171"/>
      <c r="AA60" s="172" t="n">
        <f aca="false">SUM(AA31:AA59)</f>
        <v>2508</v>
      </c>
      <c r="AB60" s="172" t="n">
        <f aca="false">SUM(AB31:AB59)</f>
        <v>27</v>
      </c>
      <c r="AC60" s="172" t="n">
        <f aca="false">SUM(AC31:AC59)</f>
        <v>422</v>
      </c>
      <c r="AD60" s="172" t="n">
        <f aca="false">SUM(AD31:AD59)</f>
        <v>581</v>
      </c>
      <c r="AE60" s="172" t="n">
        <f aca="false">SUM(AE31:AE59)</f>
        <v>3473</v>
      </c>
      <c r="AF60" s="110" t="n">
        <f aca="false">SUM(AF31:AF59)</f>
        <v>1605000</v>
      </c>
      <c r="AG60" s="174" t="s">
        <v>26</v>
      </c>
      <c r="AH60" s="174"/>
      <c r="AI60" s="175" t="n">
        <f aca="false">SUM(AI31:AI58)</f>
        <v>1646</v>
      </c>
      <c r="AJ60" s="175" t="n">
        <f aca="false">SUM(AJ31:AJ58)</f>
        <v>14</v>
      </c>
      <c r="AK60" s="175" t="n">
        <f aca="false">SUM(AK31:AK58)</f>
        <v>223</v>
      </c>
      <c r="AL60" s="175" t="n">
        <f aca="false">SUM(AL31:AL58)</f>
        <v>380</v>
      </c>
      <c r="AM60" s="175" t="n">
        <f aca="false">SUM(AI60:AL60)</f>
        <v>2263</v>
      </c>
      <c r="AN60" s="106" t="n">
        <f aca="false">SUM(AN31:AN58)</f>
        <v>1058900</v>
      </c>
      <c r="AO60" s="322" t="s">
        <v>26</v>
      </c>
      <c r="AP60" s="108" t="n">
        <f aca="false">SUM(AP31:AP59)</f>
        <v>-1210</v>
      </c>
      <c r="AQ60" s="109" t="n">
        <f aca="false">AM60/AE60*100</f>
        <v>65.1598042038583</v>
      </c>
      <c r="AR60" s="110" t="n">
        <f aca="false">AN60-AF60</f>
        <v>-546100</v>
      </c>
      <c r="AS60" s="178" t="n">
        <f aca="false">AM60-W60</f>
        <v>-1741</v>
      </c>
      <c r="AT60" s="323" t="n">
        <f aca="false">AM60/W60*100</f>
        <v>56.5184815184815</v>
      </c>
      <c r="AU60" s="178" t="n">
        <f aca="false">AN60-X60</f>
        <v>-800450</v>
      </c>
      <c r="AV60" s="178" t="n">
        <f aca="false">SUM(AV31:AV58)</f>
        <v>-2459</v>
      </c>
      <c r="AW60" s="323" t="n">
        <f aca="false">AM60/O60*100</f>
        <v>47.9246082168573</v>
      </c>
      <c r="AX60" s="178" t="n">
        <f aca="false">AN60-P60</f>
        <v>-1026600</v>
      </c>
    </row>
    <row r="61" s="22" customFormat="true" ht="12.75" hidden="false" customHeight="true" outlineLevel="0" collapsed="false">
      <c r="A61" s="180" t="s">
        <v>27</v>
      </c>
      <c r="B61" s="180"/>
      <c r="C61" s="181" t="n">
        <f aca="false">C30+C60</f>
        <v>3189</v>
      </c>
      <c r="D61" s="181" t="n">
        <f aca="false">D30+D60</f>
        <v>28</v>
      </c>
      <c r="E61" s="181" t="n">
        <f aca="false">E30+E60</f>
        <v>385</v>
      </c>
      <c r="F61" s="181" t="n">
        <f aca="false">F30+F60</f>
        <v>572</v>
      </c>
      <c r="G61" s="181" t="n">
        <f aca="false">G30+G60</f>
        <v>4174</v>
      </c>
      <c r="H61" s="181" t="n">
        <f aca="false">H30+H60</f>
        <v>2284775</v>
      </c>
      <c r="I61" s="324" t="s">
        <v>27</v>
      </c>
      <c r="J61" s="324"/>
      <c r="K61" s="181" t="n">
        <f aca="false">K30+K60</f>
        <v>5129</v>
      </c>
      <c r="L61" s="181" t="n">
        <f aca="false">L30+L60</f>
        <v>92</v>
      </c>
      <c r="M61" s="181" t="n">
        <f aca="false">M30+M60</f>
        <v>958</v>
      </c>
      <c r="N61" s="181" t="n">
        <f aca="false">N30+N60</f>
        <v>1269</v>
      </c>
      <c r="O61" s="181" t="n">
        <f aca="false">O30+O60</f>
        <v>7448</v>
      </c>
      <c r="P61" s="181" t="n">
        <f aca="false">P30+P60</f>
        <v>3265800</v>
      </c>
      <c r="Q61" s="180" t="s">
        <v>27</v>
      </c>
      <c r="R61" s="180"/>
      <c r="S61" s="181" t="n">
        <f aca="false">S30+S60</f>
        <v>4601</v>
      </c>
      <c r="T61" s="181" t="n">
        <f aca="false">T30+T60</f>
        <v>47</v>
      </c>
      <c r="U61" s="181" t="n">
        <f aca="false">U30+U60</f>
        <v>801</v>
      </c>
      <c r="V61" s="181" t="n">
        <f aca="false">V30+V60</f>
        <v>952</v>
      </c>
      <c r="W61" s="181" t="n">
        <f aca="false">W30+W60</f>
        <v>6401</v>
      </c>
      <c r="X61" s="181" t="n">
        <f aca="false">X30+X60</f>
        <v>2983050</v>
      </c>
      <c r="Y61" s="180" t="s">
        <v>27</v>
      </c>
      <c r="Z61" s="180"/>
      <c r="AA61" s="181" t="n">
        <f aca="false">AA30+AA60</f>
        <v>4503</v>
      </c>
      <c r="AB61" s="181" t="n">
        <f aca="false">AB30+AB60</f>
        <v>72</v>
      </c>
      <c r="AC61" s="181" t="n">
        <f aca="false">AC30+AC60</f>
        <v>773</v>
      </c>
      <c r="AD61" s="181" t="n">
        <f aca="false">AD30+AD60</f>
        <v>1057</v>
      </c>
      <c r="AE61" s="181" t="n">
        <f aca="false">AE30+AE60</f>
        <v>6340</v>
      </c>
      <c r="AF61" s="325" t="n">
        <f aca="false">AF30+AF60</f>
        <v>2896900</v>
      </c>
      <c r="AG61" s="184" t="s">
        <v>27</v>
      </c>
      <c r="AH61" s="184"/>
      <c r="AI61" s="183" t="n">
        <f aca="false">SUM(AI30,AI60)</f>
        <v>3218</v>
      </c>
      <c r="AJ61" s="183" t="n">
        <f aca="false">SUM(AJ30,AJ60)</f>
        <v>33</v>
      </c>
      <c r="AK61" s="183" t="n">
        <f aca="false">SUM(AK30,AK60)</f>
        <v>507</v>
      </c>
      <c r="AL61" s="183" t="n">
        <f aca="false">SUM(AL30,AL60)</f>
        <v>707</v>
      </c>
      <c r="AM61" s="183" t="n">
        <f aca="false">SUM(AI61:AL61)</f>
        <v>4465</v>
      </c>
      <c r="AN61" s="185" t="n">
        <f aca="false">SUM(AN30,AN60)</f>
        <v>2158000</v>
      </c>
      <c r="AO61" s="326" t="s">
        <v>28</v>
      </c>
      <c r="AP61" s="327" t="n">
        <f aca="false">SUM(AP30,AP60)</f>
        <v>-1875</v>
      </c>
      <c r="AQ61" s="328" t="n">
        <f aca="false">AM61/AE61*100</f>
        <v>70.4258675078864</v>
      </c>
      <c r="AR61" s="193" t="n">
        <f aca="false">AN61-AF61</f>
        <v>-738900</v>
      </c>
      <c r="AS61" s="327" t="n">
        <f aca="false">SUM(AS30,AS60)</f>
        <v>-1936</v>
      </c>
      <c r="AT61" s="329" t="n">
        <f aca="false">AM61/W61*100</f>
        <v>69.75472582409</v>
      </c>
      <c r="AU61" s="330" t="n">
        <f aca="false">SUM(AU60,AU30)</f>
        <v>-825050</v>
      </c>
      <c r="AV61" s="330" t="n">
        <f aca="false">SUM(AV30,AV60)</f>
        <v>-2983</v>
      </c>
      <c r="AW61" s="328" t="n">
        <f aca="false">AM61/O61*100</f>
        <v>59.9489795918367</v>
      </c>
      <c r="AX61" s="330" t="n">
        <f aca="false">SUM(AX60,AX30)</f>
        <v>-1107800</v>
      </c>
    </row>
    <row r="62" customFormat="false" ht="13.5" hidden="false" customHeight="false" outlineLevel="0" collapsed="false"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  <c r="AF62" s="331"/>
      <c r="AR62" s="332"/>
      <c r="AT62" s="332"/>
    </row>
    <row r="63" customFormat="false" ht="13.5" hidden="false" customHeight="false" outlineLevel="0" collapsed="false"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  <c r="AF63" s="331"/>
    </row>
    <row r="67" customFormat="false" ht="13.5" hidden="false" customHeight="false" outlineLevel="0" collapsed="false">
      <c r="V67" s="202"/>
    </row>
    <row r="68" customFormat="false" ht="13.5" hidden="false" customHeight="false" outlineLevel="0" collapsed="false">
      <c r="V68" s="202"/>
    </row>
  </sheetData>
  <mergeCells count="29">
    <mergeCell ref="A3:B3"/>
    <mergeCell ref="C3:H3"/>
    <mergeCell ref="I3:P3"/>
    <mergeCell ref="Q3:X3"/>
    <mergeCell ref="Y3:AF3"/>
    <mergeCell ref="AG3:AN3"/>
    <mergeCell ref="AP3:AR3"/>
    <mergeCell ref="AS3:AU3"/>
    <mergeCell ref="AV3:AX3"/>
    <mergeCell ref="A4:B4"/>
    <mergeCell ref="I4:J4"/>
    <mergeCell ref="Q4:R4"/>
    <mergeCell ref="Y4:Z4"/>
    <mergeCell ref="AG4:AH4"/>
    <mergeCell ref="A30:B30"/>
    <mergeCell ref="I30:J30"/>
    <mergeCell ref="Q30:R30"/>
    <mergeCell ref="Y30:Z30"/>
    <mergeCell ref="AG30:AH30"/>
    <mergeCell ref="A60:B60"/>
    <mergeCell ref="I60:J60"/>
    <mergeCell ref="Q60:R60"/>
    <mergeCell ref="Y60:Z60"/>
    <mergeCell ref="AG60:AH60"/>
    <mergeCell ref="A61:B61"/>
    <mergeCell ref="I61:J61"/>
    <mergeCell ref="Q61:R61"/>
    <mergeCell ref="Y61:Z61"/>
    <mergeCell ref="AG61:AH6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2"/>
    <col collapsed="false" customWidth="true" hidden="false" outlineLevel="0" max="3" min="3" style="0" width="11.24"/>
    <col collapsed="false" customWidth="true" hidden="false" outlineLevel="0" max="4" min="4" style="0" width="9.87"/>
    <col collapsed="false" customWidth="true" hidden="false" outlineLevel="0" max="5" min="5" style="0" width="10.74"/>
    <col collapsed="false" customWidth="true" hidden="false" outlineLevel="0" max="6" min="6" style="331" width="10.49"/>
    <col collapsed="false" customWidth="true" hidden="false" outlineLevel="0" max="7" min="7" style="331" width="10.62"/>
    <col collapsed="false" customWidth="true" hidden="false" outlineLevel="0" max="8" min="8" style="0" width="12.12"/>
    <col collapsed="false" customWidth="true" hidden="false" outlineLevel="0" max="9" min="9" style="0" width="7.75"/>
    <col collapsed="false" customWidth="true" hidden="false" outlineLevel="0" max="10" min="10" style="0" width="11.37"/>
    <col collapsed="false" customWidth="true" hidden="false" outlineLevel="0" max="11" min="11" style="0" width="8.75"/>
    <col collapsed="false" customWidth="true" hidden="false" outlineLevel="0" max="12" min="12" style="0" width="11.37"/>
    <col collapsed="false" customWidth="true" hidden="false" outlineLevel="0" max="13" min="13" style="0" width="8.75"/>
    <col collapsed="false" customWidth="true" hidden="false" outlineLevel="0" max="14" min="14" style="0" width="12.12"/>
    <col collapsed="false" customWidth="true" hidden="false" outlineLevel="0" max="15" min="15" style="0" width="8.75"/>
    <col collapsed="false" customWidth="true" hidden="false" outlineLevel="0" max="18" min="16" style="0" width="11.24"/>
  </cols>
  <sheetData>
    <row r="1" customFormat="false" ht="27" hidden="false" customHeight="true" outlineLevel="0" collapsed="false">
      <c r="A1" s="203" t="s">
        <v>6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27" hidden="false" customHeight="true" outlineLevel="0" collapsed="false"/>
    <row r="3" customFormat="false" ht="36" hidden="false" customHeight="true" outlineLevel="0" collapsed="false">
      <c r="A3" s="204" t="s">
        <v>1</v>
      </c>
      <c r="B3" s="204"/>
      <c r="C3" s="205" t="s">
        <v>31</v>
      </c>
      <c r="D3" s="206" t="s">
        <v>32</v>
      </c>
      <c r="E3" s="206" t="s">
        <v>33</v>
      </c>
      <c r="F3" s="333" t="s">
        <v>69</v>
      </c>
      <c r="G3" s="334" t="s">
        <v>70</v>
      </c>
      <c r="H3" s="208" t="s">
        <v>71</v>
      </c>
      <c r="I3" s="208"/>
      <c r="J3" s="208" t="s">
        <v>35</v>
      </c>
      <c r="K3" s="208"/>
      <c r="L3" s="209" t="s">
        <v>36</v>
      </c>
      <c r="M3" s="209"/>
      <c r="N3" s="210" t="s">
        <v>37</v>
      </c>
      <c r="O3" s="210"/>
    </row>
    <row r="4" customFormat="false" ht="18" hidden="false" customHeight="true" outlineLevel="0" collapsed="false">
      <c r="A4" s="204"/>
      <c r="B4" s="204"/>
      <c r="C4" s="205"/>
      <c r="D4" s="206"/>
      <c r="E4" s="206"/>
      <c r="F4" s="333"/>
      <c r="G4" s="334"/>
      <c r="H4" s="211" t="s">
        <v>38</v>
      </c>
      <c r="I4" s="212" t="s">
        <v>39</v>
      </c>
      <c r="J4" s="211" t="s">
        <v>38</v>
      </c>
      <c r="K4" s="212" t="s">
        <v>39</v>
      </c>
      <c r="L4" s="212" t="s">
        <v>38</v>
      </c>
      <c r="M4" s="212" t="s">
        <v>39</v>
      </c>
      <c r="N4" s="212" t="s">
        <v>38</v>
      </c>
      <c r="O4" s="213" t="s">
        <v>39</v>
      </c>
    </row>
    <row r="5" customFormat="false" ht="18" hidden="false" customHeight="true" outlineLevel="0" collapsed="false">
      <c r="A5" s="204"/>
      <c r="B5" s="204"/>
      <c r="C5" s="180" t="s">
        <v>40</v>
      </c>
      <c r="D5" s="214" t="s">
        <v>41</v>
      </c>
      <c r="E5" s="214" t="s">
        <v>42</v>
      </c>
      <c r="F5" s="215" t="s">
        <v>43</v>
      </c>
      <c r="G5" s="335" t="s">
        <v>72</v>
      </c>
      <c r="H5" s="216" t="s">
        <v>73</v>
      </c>
      <c r="I5" s="217" t="s">
        <v>74</v>
      </c>
      <c r="J5" s="216" t="s">
        <v>75</v>
      </c>
      <c r="K5" s="217" t="s">
        <v>76</v>
      </c>
      <c r="L5" s="217" t="s">
        <v>77</v>
      </c>
      <c r="M5" s="217" t="s">
        <v>78</v>
      </c>
      <c r="N5" s="217" t="s">
        <v>79</v>
      </c>
      <c r="O5" s="218" t="s">
        <v>80</v>
      </c>
    </row>
    <row r="6" customFormat="false" ht="48" hidden="false" customHeight="true" outlineLevel="0" collapsed="false">
      <c r="A6" s="219" t="s">
        <v>50</v>
      </c>
      <c r="B6" s="219"/>
      <c r="C6" s="220" t="n">
        <f aca="false">H28年度１・２月!C61</f>
        <v>3189</v>
      </c>
      <c r="D6" s="221" t="n">
        <f aca="false">H28年度１・２月!K61</f>
        <v>5129</v>
      </c>
      <c r="E6" s="221" t="n">
        <f aca="false">H28年度１・２月!S61</f>
        <v>4601</v>
      </c>
      <c r="F6" s="336" t="n">
        <f aca="false">H28年度１・２月!AA61</f>
        <v>4503</v>
      </c>
      <c r="G6" s="337" t="n">
        <f aca="false">H29年度１・２月!AI61</f>
        <v>3218</v>
      </c>
      <c r="H6" s="220" t="n">
        <f aca="false">G6-F6</f>
        <v>-1285</v>
      </c>
      <c r="I6" s="223" t="n">
        <f aca="false">G6/F6*100</f>
        <v>71.4634687985787</v>
      </c>
      <c r="J6" s="338" t="n">
        <f aca="false">G6-E6</f>
        <v>-1383</v>
      </c>
      <c r="K6" s="223" t="n">
        <f aca="false">G6/E6*100</f>
        <v>69.9413171049772</v>
      </c>
      <c r="L6" s="221" t="n">
        <f aca="false">G6-D6</f>
        <v>-1911</v>
      </c>
      <c r="M6" s="224" t="n">
        <f aca="false">G6/D6*100</f>
        <v>62.7412751023591</v>
      </c>
      <c r="N6" s="225" t="n">
        <f aca="false">G6-C6</f>
        <v>29</v>
      </c>
      <c r="O6" s="226" t="n">
        <f aca="false">G6/C6*100</f>
        <v>100.909375979931</v>
      </c>
    </row>
    <row r="7" customFormat="false" ht="48" hidden="false" customHeight="true" outlineLevel="0" collapsed="false">
      <c r="A7" s="227" t="s">
        <v>51</v>
      </c>
      <c r="B7" s="227"/>
      <c r="C7" s="228" t="n">
        <f aca="false">SUM(C8:C10)</f>
        <v>985</v>
      </c>
      <c r="D7" s="229" t="n">
        <f aca="false">SUM(D8:D10)</f>
        <v>2319</v>
      </c>
      <c r="E7" s="229" t="n">
        <f aca="false">SUM(E8:E10)</f>
        <v>1800</v>
      </c>
      <c r="F7" s="339" t="n">
        <f aca="false">SUM(F8:F10)</f>
        <v>1902</v>
      </c>
      <c r="G7" s="340" t="n">
        <f aca="false">SUM(G8:G10)</f>
        <v>1247</v>
      </c>
      <c r="H7" s="231" t="n">
        <f aca="false">G7-F7</f>
        <v>-655</v>
      </c>
      <c r="I7" s="232" t="n">
        <f aca="false">G7/F7*100</f>
        <v>65.5625657202944</v>
      </c>
      <c r="J7" s="341" t="n">
        <f aca="false">G7-E7</f>
        <v>-553</v>
      </c>
      <c r="K7" s="232" t="n">
        <f aca="false">G7/E7*100</f>
        <v>69.2777777777778</v>
      </c>
      <c r="L7" s="233" t="n">
        <f aca="false">G7-D7</f>
        <v>-1072</v>
      </c>
      <c r="M7" s="234" t="n">
        <f aca="false">G7/D7*100</f>
        <v>53.773178094006</v>
      </c>
      <c r="N7" s="235" t="n">
        <f aca="false">G7-C7</f>
        <v>262</v>
      </c>
      <c r="O7" s="236" t="n">
        <f aca="false">G7/C7*100</f>
        <v>126.598984771574</v>
      </c>
    </row>
    <row r="8" customFormat="false" ht="27" hidden="false" customHeight="true" outlineLevel="0" collapsed="false">
      <c r="A8" s="237"/>
      <c r="B8" s="238" t="s">
        <v>52</v>
      </c>
      <c r="C8" s="239" t="n">
        <f aca="false">H28年度１・２月!D61</f>
        <v>28</v>
      </c>
      <c r="D8" s="240" t="n">
        <f aca="false">H28年度１・２月!L61</f>
        <v>92</v>
      </c>
      <c r="E8" s="240" t="n">
        <f aca="false">H28年度１・２月!T61</f>
        <v>47</v>
      </c>
      <c r="F8" s="342" t="n">
        <f aca="false">H28年度１・２月!AB61</f>
        <v>72</v>
      </c>
      <c r="G8" s="343" t="n">
        <f aca="false">H29年度１・２月!AJ61</f>
        <v>33</v>
      </c>
      <c r="H8" s="242" t="n">
        <f aca="false">G8-F8</f>
        <v>-39</v>
      </c>
      <c r="I8" s="243" t="n">
        <f aca="false">G8/F8*100</f>
        <v>45.8333333333333</v>
      </c>
      <c r="J8" s="344" t="n">
        <f aca="false">G8-E8</f>
        <v>-14</v>
      </c>
      <c r="K8" s="243" t="n">
        <f aca="false">G8/E8*100</f>
        <v>70.2127659574468</v>
      </c>
      <c r="L8" s="240" t="n">
        <f aca="false">G8-D8</f>
        <v>-59</v>
      </c>
      <c r="M8" s="244" t="n">
        <f aca="false">G8/D8*100</f>
        <v>35.8695652173913</v>
      </c>
      <c r="N8" s="240" t="n">
        <f aca="false">G8-C8</f>
        <v>5</v>
      </c>
      <c r="O8" s="245" t="n">
        <f aca="false">G8/C8*100</f>
        <v>117.857142857143</v>
      </c>
    </row>
    <row r="9" customFormat="false" ht="27" hidden="false" customHeight="true" outlineLevel="0" collapsed="false">
      <c r="A9" s="237"/>
      <c r="B9" s="238" t="s">
        <v>53</v>
      </c>
      <c r="C9" s="239" t="n">
        <f aca="false">H28年度１・２月!E61</f>
        <v>385</v>
      </c>
      <c r="D9" s="240" t="n">
        <f aca="false">H28年度１・２月!M61</f>
        <v>958</v>
      </c>
      <c r="E9" s="240" t="n">
        <f aca="false">H28年度１・２月!U61</f>
        <v>801</v>
      </c>
      <c r="F9" s="342" t="n">
        <f aca="false">H28年度１・２月!AC61</f>
        <v>773</v>
      </c>
      <c r="G9" s="345" t="n">
        <f aca="false">H29年度１・２月!AK61</f>
        <v>507</v>
      </c>
      <c r="H9" s="239" t="n">
        <f aca="false">G9-F9</f>
        <v>-266</v>
      </c>
      <c r="I9" s="243" t="n">
        <f aca="false">G9/F9*100</f>
        <v>65.588615782665</v>
      </c>
      <c r="J9" s="240" t="n">
        <f aca="false">G9-E9</f>
        <v>-294</v>
      </c>
      <c r="K9" s="346" t="n">
        <f aca="false">G9/E9*100</f>
        <v>63.2958801498127</v>
      </c>
      <c r="L9" s="246" t="n">
        <f aca="false">G9-D9</f>
        <v>-451</v>
      </c>
      <c r="M9" s="244" t="n">
        <f aca="false">G9/D9*100</f>
        <v>52.9227557411274</v>
      </c>
      <c r="N9" s="235" t="n">
        <f aca="false">G9-C9</f>
        <v>122</v>
      </c>
      <c r="O9" s="245" t="n">
        <f aca="false">G9/C9*100</f>
        <v>131.688311688312</v>
      </c>
    </row>
    <row r="10" customFormat="false" ht="27" hidden="false" customHeight="true" outlineLevel="0" collapsed="false">
      <c r="A10" s="247"/>
      <c r="B10" s="248" t="s">
        <v>54</v>
      </c>
      <c r="C10" s="220" t="n">
        <f aca="false">H28年度１・２月!F61</f>
        <v>572</v>
      </c>
      <c r="D10" s="221" t="n">
        <f aca="false">H28年度１・２月!N61</f>
        <v>1269</v>
      </c>
      <c r="E10" s="221" t="n">
        <f aca="false">H28年度１・２月!V61</f>
        <v>952</v>
      </c>
      <c r="F10" s="336" t="n">
        <f aca="false">H28年度１・２月!AD61</f>
        <v>1057</v>
      </c>
      <c r="G10" s="337" t="n">
        <f aca="false">H29年度１・２月!AL61</f>
        <v>707</v>
      </c>
      <c r="H10" s="220" t="n">
        <f aca="false">G10-F10</f>
        <v>-350</v>
      </c>
      <c r="I10" s="223" t="n">
        <f aca="false">G10/F10*100</f>
        <v>66.8874172185431</v>
      </c>
      <c r="J10" s="221" t="n">
        <f aca="false">G10-E10</f>
        <v>-245</v>
      </c>
      <c r="K10" s="223" t="n">
        <f aca="false">G10/E10*100</f>
        <v>74.2647058823529</v>
      </c>
      <c r="L10" s="249" t="n">
        <f aca="false">G10-D10</f>
        <v>-562</v>
      </c>
      <c r="M10" s="224" t="n">
        <f aca="false">G10/D10*100</f>
        <v>55.7131599684791</v>
      </c>
      <c r="N10" s="249" t="n">
        <f aca="false">G10-C10</f>
        <v>135</v>
      </c>
      <c r="O10" s="226" t="n">
        <f aca="false">G10/C10*100</f>
        <v>123.601398601399</v>
      </c>
    </row>
    <row r="11" customFormat="false" ht="48" hidden="false" customHeight="true" outlineLevel="0" collapsed="false">
      <c r="A11" s="250" t="s">
        <v>55</v>
      </c>
      <c r="B11" s="250"/>
      <c r="C11" s="228" t="n">
        <f aca="false">SUM(C6:C7)</f>
        <v>4174</v>
      </c>
      <c r="D11" s="229" t="n">
        <f aca="false">SUM(D6:D7)</f>
        <v>7448</v>
      </c>
      <c r="E11" s="229" t="n">
        <f aca="false">SUM(E6:E7)</f>
        <v>6401</v>
      </c>
      <c r="F11" s="339" t="n">
        <f aca="false">H29年度１・２月!AE61</f>
        <v>6340</v>
      </c>
      <c r="G11" s="343" t="n">
        <f aca="false">SUM(G6,G7)</f>
        <v>4465</v>
      </c>
      <c r="H11" s="220" t="n">
        <f aca="false">G11-F11</f>
        <v>-1875</v>
      </c>
      <c r="I11" s="232" t="n">
        <f aca="false">G11/F11*100</f>
        <v>70.4258675078864</v>
      </c>
      <c r="J11" s="347" t="n">
        <f aca="false">G11-E11</f>
        <v>-1936</v>
      </c>
      <c r="K11" s="348" t="n">
        <f aca="false">G11/E11*100</f>
        <v>69.75472582409</v>
      </c>
      <c r="L11" s="221" t="n">
        <f aca="false">G11-D11</f>
        <v>-2983</v>
      </c>
      <c r="M11" s="234" t="n">
        <f aca="false">G11/D11*100</f>
        <v>59.9489795918367</v>
      </c>
      <c r="N11" s="225" t="n">
        <f aca="false">G11-C11</f>
        <v>291</v>
      </c>
      <c r="O11" s="236" t="n">
        <f aca="false">G11/C11*100</f>
        <v>106.97172975563</v>
      </c>
    </row>
    <row r="12" customFormat="false" ht="48" hidden="false" customHeight="true" outlineLevel="0" collapsed="false">
      <c r="A12" s="204" t="s">
        <v>56</v>
      </c>
      <c r="B12" s="204"/>
      <c r="C12" s="251" t="n">
        <f aca="false">H28年度１・２月!H61</f>
        <v>2284775</v>
      </c>
      <c r="D12" s="252" t="n">
        <f aca="false">H28年度１・２月!P61</f>
        <v>3265800</v>
      </c>
      <c r="E12" s="252" t="n">
        <f aca="false">H28年度１・２月!X61</f>
        <v>2983050</v>
      </c>
      <c r="F12" s="349" t="n">
        <f aca="false">H28年度１・２月!AF61</f>
        <v>2896900</v>
      </c>
      <c r="G12" s="350" t="n">
        <f aca="false">H29年度１・２月!AN61</f>
        <v>2158000</v>
      </c>
      <c r="H12" s="251" t="n">
        <f aca="false">G12-F12</f>
        <v>-738900</v>
      </c>
      <c r="I12" s="254" t="n">
        <f aca="false">G12/F12*100</f>
        <v>74.4934240049708</v>
      </c>
      <c r="J12" s="351" t="n">
        <f aca="false">G12-E12</f>
        <v>-825050</v>
      </c>
      <c r="K12" s="254" t="n">
        <f aca="false">G12/E12*100</f>
        <v>72.3420660062688</v>
      </c>
      <c r="L12" s="252" t="n">
        <f aca="false">G12-D12</f>
        <v>-1107800</v>
      </c>
      <c r="M12" s="255" t="n">
        <f aca="false">G12/D12*100</f>
        <v>66.0787555882173</v>
      </c>
      <c r="N12" s="256" t="n">
        <f aca="false">G12-C12</f>
        <v>-126775</v>
      </c>
      <c r="O12" s="257" t="n">
        <f aca="false">G12/C12*100</f>
        <v>94.451313586677</v>
      </c>
    </row>
    <row r="14" customFormat="false" ht="16.5" hidden="false" customHeight="true" outlineLevel="0" collapsed="false">
      <c r="A14" s="258" t="s">
        <v>57</v>
      </c>
    </row>
    <row r="15" customFormat="false" ht="16.5" hidden="false" customHeight="true" outlineLevel="0" collapsed="false">
      <c r="A15" s="258" t="s">
        <v>58</v>
      </c>
    </row>
    <row r="16" customFormat="false" ht="16.5" hidden="false" customHeight="true" outlineLevel="0" collapsed="false">
      <c r="A16" s="258" t="s">
        <v>59</v>
      </c>
    </row>
    <row r="17" customFormat="false" ht="16.5" hidden="false" customHeight="true" outlineLevel="0" collapsed="false">
      <c r="A17" s="258" t="s">
        <v>60</v>
      </c>
    </row>
    <row r="18" customFormat="false" ht="16.5" hidden="false" customHeight="true" outlineLevel="0" collapsed="false">
      <c r="A18" s="258" t="s">
        <v>61</v>
      </c>
    </row>
    <row r="19" customFormat="false" ht="16.5" hidden="false" customHeight="true" outlineLevel="0" collapsed="false">
      <c r="A19" s="258" t="s">
        <v>81</v>
      </c>
    </row>
    <row r="20" customFormat="false" ht="16.5" hidden="false" customHeight="true" outlineLevel="0" collapsed="false">
      <c r="A20" s="258" t="s">
        <v>62</v>
      </c>
    </row>
  </sheetData>
  <mergeCells count="15">
    <mergeCell ref="A1:O1"/>
    <mergeCell ref="A3:B5"/>
    <mergeCell ref="C3:C4"/>
    <mergeCell ref="D3:D4"/>
    <mergeCell ref="E3:E4"/>
    <mergeCell ref="F3:F4"/>
    <mergeCell ref="G3:G4"/>
    <mergeCell ref="H3:I3"/>
    <mergeCell ref="J3:K3"/>
    <mergeCell ref="L3:M3"/>
    <mergeCell ref="N3:O3"/>
    <mergeCell ref="A6:B6"/>
    <mergeCell ref="A7:B7"/>
    <mergeCell ref="A11:B11"/>
    <mergeCell ref="A12:B12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X69"/>
  <sheetViews>
    <sheetView showFormulas="false" showGridLines="true" showRowColHeaders="true" showZeros="true" rightToLeft="false" tabSelected="false" showOutlineSymbols="true" defaultGridColor="true" view="normal" topLeftCell="Z19" colorId="64" zoomScale="100" zoomScaleNormal="100" zoomScalePageLayoutView="100" workbookViewId="0">
      <selection pane="topLeft" activeCell="AI29" activeCellId="0" sqref="AI29"/>
    </sheetView>
  </sheetViews>
  <sheetFormatPr defaultColWidth="8.96875" defaultRowHeight="13.5" zeroHeight="false" outlineLevelRow="0" outlineLevelCol="0"/>
  <cols>
    <col collapsed="false" customWidth="true" hidden="true" outlineLevel="0" max="2" min="1" style="0" width="2.87"/>
    <col collapsed="false" customWidth="true" hidden="true" outlineLevel="0" max="7" min="3" style="0" width="6.37"/>
    <col collapsed="false" customWidth="false" hidden="true" outlineLevel="0" max="8" min="8" style="0" width="8.99"/>
    <col collapsed="false" customWidth="true" hidden="true" outlineLevel="0" max="10" min="9" style="0" width="3.12"/>
    <col collapsed="false" customWidth="true" hidden="true" outlineLevel="0" max="15" min="11" style="0" width="6.74"/>
    <col collapsed="false" customWidth="true" hidden="true" outlineLevel="0" max="16" min="16" style="0" width="9.99"/>
    <col collapsed="false" customWidth="true" hidden="true" outlineLevel="0" max="18" min="17" style="0" width="3.12"/>
    <col collapsed="false" customWidth="true" hidden="true" outlineLevel="0" max="23" min="19" style="0" width="6.74"/>
    <col collapsed="false" customWidth="true" hidden="true" outlineLevel="0" max="24" min="24" style="0" width="9.99"/>
    <col collapsed="false" customWidth="true" hidden="true" outlineLevel="0" max="25" min="25" style="0" width="3.12"/>
    <col collapsed="false" customWidth="true" hidden="false" outlineLevel="0" max="26" min="26" style="0" width="3.12"/>
    <col collapsed="false" customWidth="true" hidden="false" outlineLevel="0" max="31" min="27" style="0" width="6.74"/>
    <col collapsed="false" customWidth="true" hidden="false" outlineLevel="0" max="32" min="32" style="0" width="9.99"/>
    <col collapsed="false" customWidth="true" hidden="false" outlineLevel="0" max="33" min="33" style="0" width="4.12"/>
    <col collapsed="false" customWidth="true" hidden="false" outlineLevel="0" max="34" min="34" style="0" width="3.75"/>
    <col collapsed="false" customWidth="true" hidden="false" outlineLevel="0" max="40" min="35" style="0" width="9.99"/>
    <col collapsed="false" customWidth="true" hidden="false" outlineLevel="0" max="41" min="41" style="0" width="6.49"/>
    <col collapsed="false" customWidth="true" hidden="false" outlineLevel="0" max="43" min="42" style="0" width="9.99"/>
    <col collapsed="false" customWidth="true" hidden="false" outlineLevel="0" max="44" min="44" style="0" width="12.49"/>
    <col collapsed="false" customWidth="true" hidden="true" outlineLevel="0" max="46" min="45" style="0" width="9.99"/>
    <col collapsed="false" customWidth="true" hidden="true" outlineLevel="0" max="47" min="47" style="0" width="12.49"/>
    <col collapsed="false" customWidth="true" hidden="true" outlineLevel="0" max="49" min="48" style="0" width="9.99"/>
    <col collapsed="false" customWidth="true" hidden="true" outlineLevel="0" max="50" min="50" style="0" width="12.49"/>
  </cols>
  <sheetData>
    <row r="1" s="4" customFormat="true" ht="16.5" hidden="false" customHeight="true" outlineLevel="0" collapsed="false"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"/>
      <c r="AH1" s="2"/>
      <c r="AI1" s="259" t="s">
        <v>82</v>
      </c>
      <c r="AJ1" s="2"/>
      <c r="AK1" s="2"/>
      <c r="AL1" s="2"/>
      <c r="AM1" s="2"/>
      <c r="AN1" s="2"/>
      <c r="AO1" s="2"/>
      <c r="AP1" s="259"/>
      <c r="AQ1" s="259"/>
      <c r="AR1" s="259"/>
      <c r="AS1" s="259"/>
      <c r="AT1" s="259"/>
      <c r="AU1" s="259"/>
    </row>
    <row r="2" customFormat="false" ht="12.75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260" t="s">
        <v>3</v>
      </c>
      <c r="J3" s="260"/>
      <c r="K3" s="260"/>
      <c r="L3" s="260"/>
      <c r="M3" s="260"/>
      <c r="N3" s="260"/>
      <c r="O3" s="260"/>
      <c r="P3" s="260"/>
      <c r="Q3" s="260" t="s">
        <v>4</v>
      </c>
      <c r="R3" s="260"/>
      <c r="S3" s="260"/>
      <c r="T3" s="260"/>
      <c r="U3" s="260"/>
      <c r="V3" s="260"/>
      <c r="W3" s="260"/>
      <c r="X3" s="260"/>
      <c r="Y3" s="261" t="s">
        <v>5</v>
      </c>
      <c r="Z3" s="261"/>
      <c r="AA3" s="261"/>
      <c r="AB3" s="261"/>
      <c r="AC3" s="261"/>
      <c r="AD3" s="261"/>
      <c r="AE3" s="261"/>
      <c r="AF3" s="261"/>
      <c r="AG3" s="8" t="s">
        <v>64</v>
      </c>
      <c r="AH3" s="8"/>
      <c r="AI3" s="8"/>
      <c r="AJ3" s="8"/>
      <c r="AK3" s="8"/>
      <c r="AL3" s="8"/>
      <c r="AM3" s="8"/>
      <c r="AN3" s="8"/>
      <c r="AO3" s="262"/>
      <c r="AP3" s="263" t="s">
        <v>65</v>
      </c>
      <c r="AQ3" s="263"/>
      <c r="AR3" s="263"/>
      <c r="AS3" s="263" t="s">
        <v>66</v>
      </c>
      <c r="AT3" s="263"/>
      <c r="AU3" s="263"/>
      <c r="AV3" s="263" t="s">
        <v>67</v>
      </c>
      <c r="AW3" s="263"/>
      <c r="AX3" s="263"/>
    </row>
    <row r="4" s="22" customFormat="true" ht="12.75" hidden="false" customHeight="true" outlineLevel="0" collapsed="false">
      <c r="A4" s="11" t="s">
        <v>9</v>
      </c>
      <c r="B4" s="11"/>
      <c r="C4" s="12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3" t="s">
        <v>15</v>
      </c>
      <c r="I4" s="11" t="s">
        <v>9</v>
      </c>
      <c r="J4" s="11"/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4</v>
      </c>
      <c r="P4" s="13" t="s">
        <v>15</v>
      </c>
      <c r="Q4" s="11" t="s">
        <v>9</v>
      </c>
      <c r="R4" s="11"/>
      <c r="S4" s="12" t="s">
        <v>10</v>
      </c>
      <c r="T4" s="12" t="s">
        <v>11</v>
      </c>
      <c r="U4" s="12" t="s">
        <v>12</v>
      </c>
      <c r="V4" s="12" t="s">
        <v>13</v>
      </c>
      <c r="W4" s="12" t="s">
        <v>14</v>
      </c>
      <c r="X4" s="13" t="s">
        <v>15</v>
      </c>
      <c r="Y4" s="11" t="s">
        <v>9</v>
      </c>
      <c r="Z4" s="11"/>
      <c r="AA4" s="12" t="s">
        <v>10</v>
      </c>
      <c r="AB4" s="12" t="s">
        <v>11</v>
      </c>
      <c r="AC4" s="12" t="s">
        <v>12</v>
      </c>
      <c r="AD4" s="12" t="s">
        <v>13</v>
      </c>
      <c r="AE4" s="12" t="s">
        <v>14</v>
      </c>
      <c r="AF4" s="264" t="s">
        <v>15</v>
      </c>
      <c r="AG4" s="14" t="s">
        <v>9</v>
      </c>
      <c r="AH4" s="14"/>
      <c r="AI4" s="15" t="s">
        <v>10</v>
      </c>
      <c r="AJ4" s="15" t="s">
        <v>11</v>
      </c>
      <c r="AK4" s="15" t="s">
        <v>12</v>
      </c>
      <c r="AL4" s="15" t="s">
        <v>13</v>
      </c>
      <c r="AM4" s="15" t="s">
        <v>14</v>
      </c>
      <c r="AN4" s="17" t="s">
        <v>15</v>
      </c>
      <c r="AO4" s="265" t="s">
        <v>9</v>
      </c>
      <c r="AP4" s="266" t="s">
        <v>16</v>
      </c>
      <c r="AQ4" s="267" t="s">
        <v>17</v>
      </c>
      <c r="AR4" s="268" t="s">
        <v>18</v>
      </c>
      <c r="AS4" s="266" t="s">
        <v>16</v>
      </c>
      <c r="AT4" s="267" t="s">
        <v>17</v>
      </c>
      <c r="AU4" s="268" t="s">
        <v>18</v>
      </c>
      <c r="AV4" s="266" t="s">
        <v>16</v>
      </c>
      <c r="AW4" s="267" t="s">
        <v>17</v>
      </c>
      <c r="AX4" s="268" t="s">
        <v>18</v>
      </c>
    </row>
    <row r="5" s="22" customFormat="true" ht="12.75" hidden="false" customHeight="true" outlineLevel="0" collapsed="false">
      <c r="A5" s="23" t="n">
        <v>7</v>
      </c>
      <c r="B5" s="24" t="s">
        <v>19</v>
      </c>
      <c r="C5" s="25" t="n">
        <v>74</v>
      </c>
      <c r="D5" s="25" t="n">
        <v>0</v>
      </c>
      <c r="E5" s="25" t="n">
        <v>21</v>
      </c>
      <c r="F5" s="25" t="n">
        <v>5</v>
      </c>
      <c r="G5" s="25" t="n">
        <f aca="false">SUM(C5:F5)</f>
        <v>100</v>
      </c>
      <c r="H5" s="26" t="n">
        <v>57400</v>
      </c>
      <c r="I5" s="27" t="n">
        <v>7</v>
      </c>
      <c r="J5" s="28" t="s">
        <v>20</v>
      </c>
      <c r="K5" s="29" t="n">
        <v>20</v>
      </c>
      <c r="L5" s="29" t="n">
        <v>0</v>
      </c>
      <c r="M5" s="29" t="n">
        <v>4</v>
      </c>
      <c r="N5" s="29" t="n">
        <v>1</v>
      </c>
      <c r="O5" s="29" t="n">
        <f aca="false">SUM(K5:N5)</f>
        <v>25</v>
      </c>
      <c r="P5" s="30" t="n">
        <v>11150</v>
      </c>
      <c r="Q5" s="27" t="n">
        <v>7</v>
      </c>
      <c r="R5" s="28" t="s">
        <v>21</v>
      </c>
      <c r="S5" s="29" t="n">
        <v>37</v>
      </c>
      <c r="T5" s="29" t="n">
        <v>0</v>
      </c>
      <c r="U5" s="29" t="n">
        <v>11</v>
      </c>
      <c r="V5" s="29" t="n">
        <v>5</v>
      </c>
      <c r="W5" s="29" t="n">
        <f aca="false">SUM(S5:V5)</f>
        <v>53</v>
      </c>
      <c r="X5" s="30" t="n">
        <v>29300</v>
      </c>
      <c r="Y5" s="39" t="n">
        <v>7</v>
      </c>
      <c r="Z5" s="40" t="s">
        <v>22</v>
      </c>
      <c r="AA5" s="41" t="n">
        <v>155</v>
      </c>
      <c r="AB5" s="41" t="n">
        <v>4</v>
      </c>
      <c r="AC5" s="41" t="n">
        <v>51</v>
      </c>
      <c r="AD5" s="41" t="n">
        <v>39</v>
      </c>
      <c r="AE5" s="41" t="n">
        <f aca="false">SUM(AA5:AD5)</f>
        <v>249</v>
      </c>
      <c r="AF5" s="269" t="n">
        <v>101450</v>
      </c>
      <c r="AG5" s="31" t="n">
        <v>7</v>
      </c>
      <c r="AH5" s="270" t="s">
        <v>9</v>
      </c>
      <c r="AI5" s="271" t="n">
        <v>361</v>
      </c>
      <c r="AJ5" s="271" t="n">
        <v>4</v>
      </c>
      <c r="AK5" s="271" t="n">
        <v>57</v>
      </c>
      <c r="AL5" s="271" t="n">
        <v>85</v>
      </c>
      <c r="AM5" s="271" t="n">
        <f aca="false">SUM(AI5:AL5)</f>
        <v>507</v>
      </c>
      <c r="AN5" s="272" t="n">
        <v>271000</v>
      </c>
      <c r="AO5" s="273" t="n">
        <v>7</v>
      </c>
      <c r="AP5" s="36" t="n">
        <f aca="false">AM5-AE5</f>
        <v>258</v>
      </c>
      <c r="AQ5" s="37" t="n">
        <f aca="false">AM5/AE5*100</f>
        <v>203.614457831325</v>
      </c>
      <c r="AR5" s="38" t="n">
        <f aca="false">AN5-AF5</f>
        <v>169550</v>
      </c>
      <c r="AS5" s="36" t="n">
        <f aca="false">AM5-W5</f>
        <v>454</v>
      </c>
      <c r="AT5" s="37" t="n">
        <f aca="false">AM5/W5*100</f>
        <v>956.603773584906</v>
      </c>
      <c r="AU5" s="38" t="n">
        <f aca="false">AN5-AF5</f>
        <v>169550</v>
      </c>
      <c r="AV5" s="36" t="n">
        <f aca="false">AM5-O5</f>
        <v>482</v>
      </c>
      <c r="AW5" s="37" t="n">
        <f aca="false">AM5/O5*100</f>
        <v>2028</v>
      </c>
      <c r="AX5" s="38" t="n">
        <f aca="false">AN5-P5</f>
        <v>259850</v>
      </c>
    </row>
    <row r="6" s="22" customFormat="true" ht="12.75" hidden="false" customHeight="true" outlineLevel="0" collapsed="false">
      <c r="A6" s="23" t="n">
        <v>8</v>
      </c>
      <c r="B6" s="24" t="s">
        <v>20</v>
      </c>
      <c r="C6" s="25" t="n">
        <v>29</v>
      </c>
      <c r="D6" s="25" t="n">
        <v>0</v>
      </c>
      <c r="E6" s="25" t="n">
        <v>0</v>
      </c>
      <c r="F6" s="25" t="n">
        <v>3</v>
      </c>
      <c r="G6" s="25" t="n">
        <f aca="false">SUM(C6:F6)</f>
        <v>32</v>
      </c>
      <c r="H6" s="26" t="n">
        <v>19200</v>
      </c>
      <c r="I6" s="27" t="n">
        <v>8</v>
      </c>
      <c r="J6" s="28" t="s">
        <v>21</v>
      </c>
      <c r="K6" s="29" t="n">
        <v>9</v>
      </c>
      <c r="L6" s="29" t="n">
        <v>0</v>
      </c>
      <c r="M6" s="29" t="n">
        <v>0</v>
      </c>
      <c r="N6" s="29" t="n">
        <v>1</v>
      </c>
      <c r="O6" s="29" t="n">
        <f aca="false">SUM(K6:N6)</f>
        <v>10</v>
      </c>
      <c r="P6" s="30" t="n">
        <v>5700</v>
      </c>
      <c r="Q6" s="27" t="n">
        <v>8</v>
      </c>
      <c r="R6" s="28" t="s">
        <v>23</v>
      </c>
      <c r="S6" s="29" t="n">
        <v>22</v>
      </c>
      <c r="T6" s="29" t="n">
        <v>0</v>
      </c>
      <c r="U6" s="29" t="n">
        <v>2</v>
      </c>
      <c r="V6" s="29" t="n">
        <v>1</v>
      </c>
      <c r="W6" s="29" t="n">
        <f aca="false">SUM(S6:V6)</f>
        <v>25</v>
      </c>
      <c r="X6" s="30" t="n">
        <v>15500</v>
      </c>
      <c r="Y6" s="39" t="n">
        <v>8</v>
      </c>
      <c r="Z6" s="40" t="s">
        <v>9</v>
      </c>
      <c r="AA6" s="41" t="n">
        <v>461</v>
      </c>
      <c r="AB6" s="41" t="n">
        <v>8</v>
      </c>
      <c r="AC6" s="41" t="n">
        <v>97</v>
      </c>
      <c r="AD6" s="41" t="n">
        <v>101</v>
      </c>
      <c r="AE6" s="41" t="n">
        <f aca="false">SUM(AA6:AD6)</f>
        <v>667</v>
      </c>
      <c r="AF6" s="269" t="n">
        <v>300100</v>
      </c>
      <c r="AG6" s="31" t="n">
        <v>8</v>
      </c>
      <c r="AH6" s="32" t="s">
        <v>24</v>
      </c>
      <c r="AI6" s="52" t="n">
        <v>281</v>
      </c>
      <c r="AJ6" s="52" t="n">
        <v>2</v>
      </c>
      <c r="AK6" s="52" t="n">
        <v>85</v>
      </c>
      <c r="AL6" s="52" t="n">
        <v>69</v>
      </c>
      <c r="AM6" s="52" t="n">
        <f aca="false">SUM(AI6:AL6)</f>
        <v>437</v>
      </c>
      <c r="AN6" s="274" t="n">
        <v>219750</v>
      </c>
      <c r="AO6" s="273" t="n">
        <v>8</v>
      </c>
      <c r="AP6" s="36" t="n">
        <f aca="false">AM6-AE6</f>
        <v>-230</v>
      </c>
      <c r="AQ6" s="37" t="n">
        <f aca="false">AM6/AE6*100</f>
        <v>65.5172413793104</v>
      </c>
      <c r="AR6" s="38" t="n">
        <f aca="false">AN6-AF6</f>
        <v>-80350</v>
      </c>
      <c r="AS6" s="36" t="n">
        <f aca="false">AM6-W6</f>
        <v>412</v>
      </c>
      <c r="AT6" s="37" t="n">
        <f aca="false">AM6/W6*100</f>
        <v>1748</v>
      </c>
      <c r="AU6" s="38" t="n">
        <f aca="false">AN6-X6</f>
        <v>204250</v>
      </c>
      <c r="AV6" s="36" t="n">
        <f aca="false">AM6-O6</f>
        <v>427</v>
      </c>
      <c r="AW6" s="37" t="n">
        <f aca="false">AM6/O6*100</f>
        <v>4370</v>
      </c>
      <c r="AX6" s="38" t="n">
        <f aca="false">AN6-P6</f>
        <v>214050</v>
      </c>
    </row>
    <row r="7" s="22" customFormat="true" ht="12.75" hidden="false" customHeight="true" outlineLevel="0" collapsed="false">
      <c r="A7" s="23" t="n">
        <v>9</v>
      </c>
      <c r="B7" s="24" t="s">
        <v>21</v>
      </c>
      <c r="C7" s="25" t="n">
        <v>26</v>
      </c>
      <c r="D7" s="25" t="n">
        <v>0</v>
      </c>
      <c r="E7" s="25" t="n">
        <v>1</v>
      </c>
      <c r="F7" s="25" t="n">
        <v>2</v>
      </c>
      <c r="G7" s="25" t="n">
        <f aca="false">SUM(C7:F7)</f>
        <v>29</v>
      </c>
      <c r="H7" s="26" t="n">
        <v>16950</v>
      </c>
      <c r="I7" s="39" t="n">
        <v>9</v>
      </c>
      <c r="J7" s="40" t="s">
        <v>23</v>
      </c>
      <c r="K7" s="41" t="n">
        <v>14</v>
      </c>
      <c r="L7" s="41" t="n">
        <v>0</v>
      </c>
      <c r="M7" s="41" t="n">
        <v>0</v>
      </c>
      <c r="N7" s="41" t="n">
        <v>0</v>
      </c>
      <c r="O7" s="41" t="n">
        <f aca="false">SUM(K7:N7)</f>
        <v>14</v>
      </c>
      <c r="P7" s="42" t="n">
        <v>7850</v>
      </c>
      <c r="Q7" s="39" t="n">
        <v>9</v>
      </c>
      <c r="R7" s="40" t="s">
        <v>22</v>
      </c>
      <c r="S7" s="41" t="n">
        <v>165</v>
      </c>
      <c r="T7" s="41" t="n">
        <v>1</v>
      </c>
      <c r="U7" s="41" t="n">
        <v>40</v>
      </c>
      <c r="V7" s="41" t="n">
        <v>42</v>
      </c>
      <c r="W7" s="41" t="n">
        <f aca="false">SUM(S7:V7)</f>
        <v>248</v>
      </c>
      <c r="X7" s="42" t="n">
        <v>107600</v>
      </c>
      <c r="Y7" s="27" t="n">
        <v>9</v>
      </c>
      <c r="Z7" s="28" t="s">
        <v>24</v>
      </c>
      <c r="AA7" s="29" t="n">
        <v>303</v>
      </c>
      <c r="AB7" s="29" t="n">
        <v>5</v>
      </c>
      <c r="AC7" s="29" t="n">
        <v>69</v>
      </c>
      <c r="AD7" s="29" t="n">
        <v>98</v>
      </c>
      <c r="AE7" s="29" t="n">
        <f aca="false">SUM(AA7:AD7)</f>
        <v>475</v>
      </c>
      <c r="AF7" s="38" t="n">
        <v>196050</v>
      </c>
      <c r="AG7" s="44" t="n">
        <v>9</v>
      </c>
      <c r="AH7" s="45" t="s">
        <v>19</v>
      </c>
      <c r="AI7" s="46" t="n">
        <v>15</v>
      </c>
      <c r="AJ7" s="46" t="n">
        <v>0</v>
      </c>
      <c r="AK7" s="46" t="n">
        <v>0</v>
      </c>
      <c r="AL7" s="46" t="n">
        <v>1</v>
      </c>
      <c r="AM7" s="52" t="n">
        <f aca="false">SUM(AI7:AL7)</f>
        <v>16</v>
      </c>
      <c r="AN7" s="47" t="n">
        <v>9850</v>
      </c>
      <c r="AO7" s="273" t="n">
        <v>9</v>
      </c>
      <c r="AP7" s="36" t="n">
        <f aca="false">AM7-AE7</f>
        <v>-459</v>
      </c>
      <c r="AQ7" s="37" t="n">
        <f aca="false">AM7/AE7*100</f>
        <v>3.36842105263158</v>
      </c>
      <c r="AR7" s="38" t="n">
        <f aca="false">AN7-AF7</f>
        <v>-186200</v>
      </c>
      <c r="AS7" s="36" t="n">
        <f aca="false">AM7-W7</f>
        <v>-232</v>
      </c>
      <c r="AT7" s="37" t="n">
        <f aca="false">AM7/W7*100</f>
        <v>6.45161290322581</v>
      </c>
      <c r="AU7" s="38" t="n">
        <f aca="false">AN7-AF7</f>
        <v>-186200</v>
      </c>
      <c r="AV7" s="36" t="n">
        <f aca="false">AM7-O7</f>
        <v>2</v>
      </c>
      <c r="AW7" s="37" t="n">
        <f aca="false">AM7/O7*100</f>
        <v>114.285714285714</v>
      </c>
      <c r="AX7" s="38" t="n">
        <f aca="false">AN7-P7</f>
        <v>2000</v>
      </c>
    </row>
    <row r="8" s="22" customFormat="true" ht="12.75" hidden="false" customHeight="true" outlineLevel="0" collapsed="false">
      <c r="A8" s="23" t="n">
        <v>10</v>
      </c>
      <c r="B8" s="24" t="s">
        <v>23</v>
      </c>
      <c r="C8" s="25" t="n">
        <v>10</v>
      </c>
      <c r="D8" s="25" t="n">
        <v>0</v>
      </c>
      <c r="E8" s="25" t="n">
        <v>0</v>
      </c>
      <c r="F8" s="25" t="n">
        <v>1</v>
      </c>
      <c r="G8" s="25" t="n">
        <f aca="false">SUM(C8:F8)</f>
        <v>11</v>
      </c>
      <c r="H8" s="26" t="n">
        <v>6800</v>
      </c>
      <c r="I8" s="39" t="n">
        <v>10</v>
      </c>
      <c r="J8" s="40" t="s">
        <v>22</v>
      </c>
      <c r="K8" s="41" t="n">
        <v>87</v>
      </c>
      <c r="L8" s="41" t="n">
        <v>1</v>
      </c>
      <c r="M8" s="41" t="n">
        <v>21</v>
      </c>
      <c r="N8" s="41" t="n">
        <v>26</v>
      </c>
      <c r="O8" s="41" t="n">
        <f aca="false">SUM(K8:N8)</f>
        <v>135</v>
      </c>
      <c r="P8" s="42" t="n">
        <v>54950</v>
      </c>
      <c r="Q8" s="39" t="n">
        <v>10</v>
      </c>
      <c r="R8" s="40" t="s">
        <v>9</v>
      </c>
      <c r="S8" s="41" t="n">
        <v>307</v>
      </c>
      <c r="T8" s="41" t="n">
        <v>3</v>
      </c>
      <c r="U8" s="41" t="n">
        <v>61</v>
      </c>
      <c r="V8" s="41" t="n">
        <v>60</v>
      </c>
      <c r="W8" s="41" t="n">
        <f aca="false">SUM(S8:V8)</f>
        <v>431</v>
      </c>
      <c r="X8" s="42" t="n">
        <v>200750</v>
      </c>
      <c r="Y8" s="27" t="n">
        <v>10</v>
      </c>
      <c r="Z8" s="28" t="s">
        <v>19</v>
      </c>
      <c r="AA8" s="29" t="n">
        <v>19</v>
      </c>
      <c r="AB8" s="29" t="n">
        <v>0</v>
      </c>
      <c r="AC8" s="29" t="n">
        <v>1</v>
      </c>
      <c r="AD8" s="29" t="n">
        <v>2</v>
      </c>
      <c r="AE8" s="29" t="n">
        <f aca="false">SUM(AA8:AD8)</f>
        <v>22</v>
      </c>
      <c r="AF8" s="38" t="n">
        <v>13300</v>
      </c>
      <c r="AG8" s="44" t="n">
        <v>10</v>
      </c>
      <c r="AH8" s="45" t="s">
        <v>20</v>
      </c>
      <c r="AI8" s="46" t="n">
        <v>15</v>
      </c>
      <c r="AJ8" s="46" t="n">
        <v>0</v>
      </c>
      <c r="AK8" s="46" t="n">
        <v>0</v>
      </c>
      <c r="AL8" s="46" t="n">
        <v>1</v>
      </c>
      <c r="AM8" s="52" t="n">
        <f aca="false">SUM(AI8:AL8)</f>
        <v>16</v>
      </c>
      <c r="AN8" s="47" t="n">
        <v>10700</v>
      </c>
      <c r="AO8" s="273" t="n">
        <v>10</v>
      </c>
      <c r="AP8" s="36" t="n">
        <f aca="false">AM8-AE8</f>
        <v>-6</v>
      </c>
      <c r="AQ8" s="37" t="n">
        <f aca="false">AM8/AE8*100</f>
        <v>72.7272727272727</v>
      </c>
      <c r="AR8" s="38" t="n">
        <f aca="false">AN8-AF8</f>
        <v>-2600</v>
      </c>
      <c r="AS8" s="36" t="n">
        <f aca="false">AM8-W8</f>
        <v>-415</v>
      </c>
      <c r="AT8" s="37" t="n">
        <f aca="false">AM8/W8*100</f>
        <v>3.7122969837587</v>
      </c>
      <c r="AU8" s="38" t="n">
        <f aca="false">AN8-X8</f>
        <v>-190050</v>
      </c>
      <c r="AV8" s="36" t="n">
        <f aca="false">AM8-O8</f>
        <v>-119</v>
      </c>
      <c r="AW8" s="37" t="n">
        <f aca="false">AM8/O8*100</f>
        <v>11.8518518518519</v>
      </c>
      <c r="AX8" s="38" t="n">
        <f aca="false">AN8-P8</f>
        <v>-44250</v>
      </c>
    </row>
    <row r="9" s="22" customFormat="true" ht="12.75" hidden="false" customHeight="true" outlineLevel="0" collapsed="false">
      <c r="A9" s="39" t="n">
        <v>11</v>
      </c>
      <c r="B9" s="40" t="s">
        <v>22</v>
      </c>
      <c r="C9" s="41" t="n">
        <v>73</v>
      </c>
      <c r="D9" s="41" t="n">
        <v>0</v>
      </c>
      <c r="E9" s="41" t="n">
        <v>9</v>
      </c>
      <c r="F9" s="41" t="n">
        <v>9</v>
      </c>
      <c r="G9" s="41" t="n">
        <f aca="false">SUM(C9:F9)</f>
        <v>91</v>
      </c>
      <c r="H9" s="42" t="n">
        <v>51650</v>
      </c>
      <c r="I9" s="39" t="n">
        <v>11</v>
      </c>
      <c r="J9" s="40" t="s">
        <v>9</v>
      </c>
      <c r="K9" s="41" t="n">
        <v>227</v>
      </c>
      <c r="L9" s="41" t="n">
        <v>4</v>
      </c>
      <c r="M9" s="41" t="n">
        <v>38</v>
      </c>
      <c r="N9" s="41" t="n">
        <v>56</v>
      </c>
      <c r="O9" s="41" t="n">
        <f aca="false">SUM(K9:N9)</f>
        <v>325</v>
      </c>
      <c r="P9" s="42" t="n">
        <v>145700</v>
      </c>
      <c r="Q9" s="23" t="n">
        <v>11</v>
      </c>
      <c r="R9" s="24" t="s">
        <v>24</v>
      </c>
      <c r="S9" s="25" t="n">
        <v>319</v>
      </c>
      <c r="T9" s="25" t="n">
        <v>8</v>
      </c>
      <c r="U9" s="25" t="n">
        <v>80</v>
      </c>
      <c r="V9" s="25" t="n">
        <v>68</v>
      </c>
      <c r="W9" s="25" t="n">
        <f aca="false">SUM(S9:V9)</f>
        <v>475</v>
      </c>
      <c r="X9" s="26" t="n">
        <v>208800</v>
      </c>
      <c r="Y9" s="27" t="n">
        <v>11</v>
      </c>
      <c r="Z9" s="28" t="s">
        <v>20</v>
      </c>
      <c r="AA9" s="29" t="n">
        <v>9</v>
      </c>
      <c r="AB9" s="29" t="n">
        <v>0</v>
      </c>
      <c r="AC9" s="29" t="n">
        <v>0</v>
      </c>
      <c r="AD9" s="29" t="n">
        <v>2</v>
      </c>
      <c r="AE9" s="29" t="n">
        <f aca="false">SUM(AA9:AD9)</f>
        <v>11</v>
      </c>
      <c r="AF9" s="38" t="n">
        <v>5500</v>
      </c>
      <c r="AG9" s="44" t="n">
        <v>11</v>
      </c>
      <c r="AH9" s="45" t="s">
        <v>21</v>
      </c>
      <c r="AI9" s="46" t="n">
        <v>11</v>
      </c>
      <c r="AJ9" s="46" t="n">
        <v>0</v>
      </c>
      <c r="AK9" s="46" t="n">
        <v>0</v>
      </c>
      <c r="AL9" s="46" t="n">
        <v>0</v>
      </c>
      <c r="AM9" s="52" t="n">
        <f aca="false">SUM(AI9:AL9)</f>
        <v>11</v>
      </c>
      <c r="AN9" s="47" t="n">
        <v>6950</v>
      </c>
      <c r="AO9" s="273" t="n">
        <v>11</v>
      </c>
      <c r="AP9" s="36" t="n">
        <f aca="false">AM9-AE9</f>
        <v>0</v>
      </c>
      <c r="AQ9" s="37" t="n">
        <f aca="false">AM9/AE9*100</f>
        <v>100</v>
      </c>
      <c r="AR9" s="38" t="n">
        <f aca="false">AN9-AF9</f>
        <v>1450</v>
      </c>
      <c r="AS9" s="36" t="n">
        <f aca="false">AM9-W9</f>
        <v>-464</v>
      </c>
      <c r="AT9" s="37" t="n">
        <f aca="false">AM9/W9*100</f>
        <v>2.31578947368421</v>
      </c>
      <c r="AU9" s="38" t="n">
        <f aca="false">AN9-AF9</f>
        <v>1450</v>
      </c>
      <c r="AV9" s="36" t="n">
        <f aca="false">AM9-O9</f>
        <v>-314</v>
      </c>
      <c r="AW9" s="37" t="n">
        <f aca="false">AM9/O9*100</f>
        <v>3.38461538461538</v>
      </c>
      <c r="AX9" s="38" t="n">
        <f aca="false">AN9-P9</f>
        <v>-138750</v>
      </c>
    </row>
    <row r="10" s="22" customFormat="true" ht="12.75" hidden="false" customHeight="true" outlineLevel="0" collapsed="false">
      <c r="A10" s="39" t="n">
        <v>12</v>
      </c>
      <c r="B10" s="40" t="s">
        <v>9</v>
      </c>
      <c r="C10" s="41" t="n">
        <v>157</v>
      </c>
      <c r="D10" s="41" t="n">
        <v>4</v>
      </c>
      <c r="E10" s="41" t="n">
        <v>30</v>
      </c>
      <c r="F10" s="41" t="n">
        <v>28</v>
      </c>
      <c r="G10" s="41" t="n">
        <f aca="false">SUM(C10:F10)</f>
        <v>219</v>
      </c>
      <c r="H10" s="42" t="n">
        <v>113350</v>
      </c>
      <c r="I10" s="23" t="n">
        <v>12</v>
      </c>
      <c r="J10" s="24" t="s">
        <v>24</v>
      </c>
      <c r="K10" s="25" t="n">
        <v>234</v>
      </c>
      <c r="L10" s="25" t="n">
        <v>4</v>
      </c>
      <c r="M10" s="25" t="n">
        <v>37</v>
      </c>
      <c r="N10" s="25" t="n">
        <v>55</v>
      </c>
      <c r="O10" s="25" t="n">
        <f aca="false">SUM(K10:N10)</f>
        <v>330</v>
      </c>
      <c r="P10" s="26" t="n">
        <v>148600</v>
      </c>
      <c r="Q10" s="27" t="n">
        <v>12</v>
      </c>
      <c r="R10" s="63" t="s">
        <v>19</v>
      </c>
      <c r="S10" s="86" t="n">
        <v>18</v>
      </c>
      <c r="T10" s="86" t="n">
        <v>0</v>
      </c>
      <c r="U10" s="86" t="n">
        <v>0</v>
      </c>
      <c r="V10" s="86" t="n">
        <v>3</v>
      </c>
      <c r="W10" s="25" t="n">
        <f aca="false">SUM(S10:V10)</f>
        <v>21</v>
      </c>
      <c r="X10" s="275" t="n">
        <v>12600</v>
      </c>
      <c r="Y10" s="27" t="n">
        <v>12</v>
      </c>
      <c r="Z10" s="28" t="s">
        <v>21</v>
      </c>
      <c r="AA10" s="150" t="n">
        <v>13</v>
      </c>
      <c r="AB10" s="150" t="n">
        <v>0</v>
      </c>
      <c r="AC10" s="150" t="n">
        <v>0</v>
      </c>
      <c r="AD10" s="150" t="n">
        <v>1</v>
      </c>
      <c r="AE10" s="29" t="n">
        <f aca="false">SUM(AA10:AD10)</f>
        <v>14</v>
      </c>
      <c r="AF10" s="147" t="n">
        <v>7900</v>
      </c>
      <c r="AG10" s="44" t="n">
        <v>12</v>
      </c>
      <c r="AH10" s="45" t="s">
        <v>23</v>
      </c>
      <c r="AI10" s="57" t="n">
        <v>8</v>
      </c>
      <c r="AJ10" s="57" t="n">
        <v>0</v>
      </c>
      <c r="AK10" s="57" t="n">
        <v>1</v>
      </c>
      <c r="AL10" s="57" t="n">
        <v>1</v>
      </c>
      <c r="AM10" s="46" t="n">
        <f aca="false">SUM(AI10:AL10)</f>
        <v>10</v>
      </c>
      <c r="AN10" s="58" t="n">
        <v>6150</v>
      </c>
      <c r="AO10" s="273" t="n">
        <v>12</v>
      </c>
      <c r="AP10" s="36" t="n">
        <f aca="false">AM10-AE10</f>
        <v>-4</v>
      </c>
      <c r="AQ10" s="37" t="n">
        <f aca="false">AM10/AE10*100</f>
        <v>71.4285714285714</v>
      </c>
      <c r="AR10" s="38" t="n">
        <f aca="false">AN10-AF10</f>
        <v>-1750</v>
      </c>
      <c r="AS10" s="36" t="n">
        <f aca="false">AM10-W10</f>
        <v>-11</v>
      </c>
      <c r="AT10" s="37" t="n">
        <f aca="false">AM10/W10*100</f>
        <v>47.6190476190476</v>
      </c>
      <c r="AU10" s="38" t="n">
        <f aca="false">AN10-X10</f>
        <v>-6450</v>
      </c>
      <c r="AV10" s="36" t="n">
        <f aca="false">AM10-O10</f>
        <v>-320</v>
      </c>
      <c r="AW10" s="37" t="n">
        <f aca="false">AM10/O10*100</f>
        <v>3.03030303030303</v>
      </c>
      <c r="AX10" s="38" t="n">
        <f aca="false">AN10-P10</f>
        <v>-142450</v>
      </c>
    </row>
    <row r="11" s="22" customFormat="true" ht="12.75" hidden="false" customHeight="true" outlineLevel="0" collapsed="false">
      <c r="A11" s="23" t="n">
        <v>13</v>
      </c>
      <c r="B11" s="24" t="s">
        <v>24</v>
      </c>
      <c r="C11" s="25" t="n">
        <v>180</v>
      </c>
      <c r="D11" s="25" t="n">
        <v>5</v>
      </c>
      <c r="E11" s="25" t="n">
        <v>29</v>
      </c>
      <c r="F11" s="25" t="n">
        <v>46</v>
      </c>
      <c r="G11" s="25" t="n">
        <f aca="false">SUM(C11:F11)</f>
        <v>260</v>
      </c>
      <c r="H11" s="26" t="n">
        <v>132450</v>
      </c>
      <c r="I11" s="62" t="n">
        <v>13</v>
      </c>
      <c r="J11" s="63" t="s">
        <v>19</v>
      </c>
      <c r="K11" s="86" t="n">
        <v>22</v>
      </c>
      <c r="L11" s="86" t="n">
        <v>0</v>
      </c>
      <c r="M11" s="86" t="n">
        <v>0</v>
      </c>
      <c r="N11" s="86" t="n">
        <v>3</v>
      </c>
      <c r="O11" s="64" t="n">
        <f aca="false">SUM(K11:N11)</f>
        <v>25</v>
      </c>
      <c r="P11" s="65" t="n">
        <v>14000</v>
      </c>
      <c r="Q11" s="27" t="n">
        <v>13</v>
      </c>
      <c r="R11" s="63" t="s">
        <v>20</v>
      </c>
      <c r="S11" s="86" t="n">
        <v>36</v>
      </c>
      <c r="T11" s="86" t="n">
        <v>0</v>
      </c>
      <c r="U11" s="86" t="n">
        <v>0</v>
      </c>
      <c r="V11" s="86" t="n">
        <v>2</v>
      </c>
      <c r="W11" s="25" t="n">
        <f aca="false">SUM(S11:V11)</f>
        <v>38</v>
      </c>
      <c r="X11" s="275" t="n">
        <v>21750</v>
      </c>
      <c r="Y11" s="27" t="n">
        <v>13</v>
      </c>
      <c r="Z11" s="28" t="s">
        <v>23</v>
      </c>
      <c r="AA11" s="150" t="n">
        <v>5</v>
      </c>
      <c r="AB11" s="150" t="n">
        <v>1</v>
      </c>
      <c r="AC11" s="150" t="n">
        <v>1</v>
      </c>
      <c r="AD11" s="150" t="n">
        <v>0</v>
      </c>
      <c r="AE11" s="29" t="n">
        <f aca="false">SUM(AA11:AD11)</f>
        <v>7</v>
      </c>
      <c r="AF11" s="147" t="n">
        <v>3500</v>
      </c>
      <c r="AG11" s="44" t="n">
        <v>13</v>
      </c>
      <c r="AH11" s="270" t="s">
        <v>22</v>
      </c>
      <c r="AI11" s="276" t="n">
        <v>42</v>
      </c>
      <c r="AJ11" s="276" t="n">
        <v>0</v>
      </c>
      <c r="AK11" s="276" t="n">
        <v>12</v>
      </c>
      <c r="AL11" s="276" t="n">
        <v>3</v>
      </c>
      <c r="AM11" s="271" t="n">
        <f aca="false">SUM(AI11:AL11)</f>
        <v>57</v>
      </c>
      <c r="AN11" s="277" t="n">
        <v>27800</v>
      </c>
      <c r="AO11" s="273" t="n">
        <v>13</v>
      </c>
      <c r="AP11" s="36" t="n">
        <f aca="false">AM11-AE11</f>
        <v>50</v>
      </c>
      <c r="AQ11" s="37" t="n">
        <f aca="false">AM11/AE11*100</f>
        <v>814.285714285714</v>
      </c>
      <c r="AR11" s="38" t="n">
        <f aca="false">AN11-AF11</f>
        <v>24300</v>
      </c>
      <c r="AS11" s="36" t="n">
        <f aca="false">AM11-W11</f>
        <v>19</v>
      </c>
      <c r="AT11" s="37" t="n">
        <f aca="false">AM11/W11*100</f>
        <v>150</v>
      </c>
      <c r="AU11" s="38" t="n">
        <f aca="false">AN11-AF11</f>
        <v>24300</v>
      </c>
      <c r="AV11" s="36" t="n">
        <f aca="false">AM11-O11</f>
        <v>32</v>
      </c>
      <c r="AW11" s="37" t="n">
        <f aca="false">AM11/O11*100</f>
        <v>228</v>
      </c>
      <c r="AX11" s="38" t="n">
        <f aca="false">AN11-P11</f>
        <v>13800</v>
      </c>
    </row>
    <row r="12" s="22" customFormat="true" ht="12.75" hidden="false" customHeight="true" outlineLevel="0" collapsed="false">
      <c r="A12" s="62" t="n">
        <v>14</v>
      </c>
      <c r="B12" s="63" t="s">
        <v>19</v>
      </c>
      <c r="C12" s="64" t="n">
        <v>4</v>
      </c>
      <c r="D12" s="64" t="n">
        <v>0</v>
      </c>
      <c r="E12" s="64" t="n">
        <v>0</v>
      </c>
      <c r="F12" s="64" t="n">
        <v>0</v>
      </c>
      <c r="G12" s="25" t="n">
        <f aca="false">SUM(C12:F12)</f>
        <v>4</v>
      </c>
      <c r="H12" s="65" t="n">
        <v>2800</v>
      </c>
      <c r="I12" s="62" t="n">
        <v>14</v>
      </c>
      <c r="J12" s="63" t="s">
        <v>20</v>
      </c>
      <c r="K12" s="86" t="n">
        <v>27</v>
      </c>
      <c r="L12" s="86" t="n">
        <v>0</v>
      </c>
      <c r="M12" s="86" t="n">
        <v>0</v>
      </c>
      <c r="N12" s="86" t="n">
        <v>1</v>
      </c>
      <c r="O12" s="64" t="n">
        <f aca="false">SUM(K12:N12)</f>
        <v>28</v>
      </c>
      <c r="P12" s="65" t="n">
        <v>17500</v>
      </c>
      <c r="Q12" s="27" t="n">
        <v>14</v>
      </c>
      <c r="R12" s="63" t="s">
        <v>21</v>
      </c>
      <c r="S12" s="86" t="n">
        <v>15</v>
      </c>
      <c r="T12" s="86" t="n">
        <v>0</v>
      </c>
      <c r="U12" s="86" t="n">
        <v>0</v>
      </c>
      <c r="V12" s="86" t="n">
        <v>0</v>
      </c>
      <c r="W12" s="25" t="n">
        <f aca="false">SUM(S12:V12)</f>
        <v>15</v>
      </c>
      <c r="X12" s="275" t="n">
        <v>9500</v>
      </c>
      <c r="Y12" s="39" t="n">
        <v>14</v>
      </c>
      <c r="Z12" s="40" t="s">
        <v>22</v>
      </c>
      <c r="AA12" s="278" t="n">
        <v>7</v>
      </c>
      <c r="AB12" s="278" t="n">
        <v>0</v>
      </c>
      <c r="AC12" s="278" t="n">
        <v>2</v>
      </c>
      <c r="AD12" s="278" t="n">
        <v>1</v>
      </c>
      <c r="AE12" s="41" t="n">
        <f aca="false">SUM(AA12:AD12)</f>
        <v>10</v>
      </c>
      <c r="AF12" s="279" t="n">
        <v>4100</v>
      </c>
      <c r="AG12" s="31" t="n">
        <v>14</v>
      </c>
      <c r="AH12" s="270" t="s">
        <v>9</v>
      </c>
      <c r="AI12" s="276" t="n">
        <v>69</v>
      </c>
      <c r="AJ12" s="276" t="n">
        <v>1</v>
      </c>
      <c r="AK12" s="276" t="n">
        <v>10</v>
      </c>
      <c r="AL12" s="276" t="n">
        <v>13</v>
      </c>
      <c r="AM12" s="271" t="n">
        <f aca="false">SUM(AI12:AL12)</f>
        <v>93</v>
      </c>
      <c r="AN12" s="277" t="n">
        <v>45900</v>
      </c>
      <c r="AO12" s="273" t="n">
        <v>14</v>
      </c>
      <c r="AP12" s="36" t="n">
        <f aca="false">AM12-AE12</f>
        <v>83</v>
      </c>
      <c r="AQ12" s="37" t="n">
        <f aca="false">AM12/AE12*100</f>
        <v>930</v>
      </c>
      <c r="AR12" s="38" t="n">
        <f aca="false">AN12-AF12</f>
        <v>41800</v>
      </c>
      <c r="AS12" s="36" t="n">
        <f aca="false">AM12-W12</f>
        <v>78</v>
      </c>
      <c r="AT12" s="37" t="n">
        <f aca="false">AM12/W12*100</f>
        <v>620</v>
      </c>
      <c r="AU12" s="38" t="n">
        <f aca="false">AN12-X12</f>
        <v>36400</v>
      </c>
      <c r="AV12" s="36" t="n">
        <f aca="false">AM12-O12</f>
        <v>65</v>
      </c>
      <c r="AW12" s="37" t="n">
        <f aca="false">AM12/O12*100</f>
        <v>332.142857142857</v>
      </c>
      <c r="AX12" s="38" t="n">
        <f aca="false">AN12-P12</f>
        <v>28400</v>
      </c>
    </row>
    <row r="13" s="22" customFormat="true" ht="12.75" hidden="false" customHeight="true" outlineLevel="0" collapsed="false">
      <c r="A13" s="62" t="n">
        <v>15</v>
      </c>
      <c r="B13" s="63" t="s">
        <v>20</v>
      </c>
      <c r="C13" s="64" t="n">
        <v>19</v>
      </c>
      <c r="D13" s="64" t="n">
        <v>0</v>
      </c>
      <c r="E13" s="64" t="n">
        <v>1</v>
      </c>
      <c r="F13" s="64" t="n">
        <v>2</v>
      </c>
      <c r="G13" s="25" t="n">
        <f aca="false">SUM(C13:F13)</f>
        <v>22</v>
      </c>
      <c r="H13" s="65" t="n">
        <v>13050</v>
      </c>
      <c r="I13" s="62" t="n">
        <v>15</v>
      </c>
      <c r="J13" s="63" t="s">
        <v>21</v>
      </c>
      <c r="K13" s="86" t="n">
        <v>21</v>
      </c>
      <c r="L13" s="86" t="n">
        <v>0</v>
      </c>
      <c r="M13" s="86" t="n">
        <v>0</v>
      </c>
      <c r="N13" s="86" t="n">
        <v>3</v>
      </c>
      <c r="O13" s="64" t="n">
        <f aca="false">SUM(K13:N13)</f>
        <v>24</v>
      </c>
      <c r="P13" s="65" t="n">
        <v>14150</v>
      </c>
      <c r="Q13" s="27" t="n">
        <v>15</v>
      </c>
      <c r="R13" s="63" t="s">
        <v>23</v>
      </c>
      <c r="S13" s="86" t="n">
        <v>24</v>
      </c>
      <c r="T13" s="86" t="n">
        <v>0</v>
      </c>
      <c r="U13" s="86" t="n">
        <v>1</v>
      </c>
      <c r="V13" s="86" t="n">
        <v>0</v>
      </c>
      <c r="W13" s="25" t="n">
        <f aca="false">SUM(S13:V13)</f>
        <v>25</v>
      </c>
      <c r="X13" s="275" t="n">
        <v>15200</v>
      </c>
      <c r="Y13" s="39" t="n">
        <v>15</v>
      </c>
      <c r="Z13" s="40" t="s">
        <v>9</v>
      </c>
      <c r="AA13" s="278" t="n">
        <v>37</v>
      </c>
      <c r="AB13" s="278" t="n">
        <v>1</v>
      </c>
      <c r="AC13" s="278" t="n">
        <v>6</v>
      </c>
      <c r="AD13" s="278" t="n">
        <v>8</v>
      </c>
      <c r="AE13" s="41" t="n">
        <f aca="false">SUM(AA13:AD13)</f>
        <v>52</v>
      </c>
      <c r="AF13" s="279" t="n">
        <v>23300</v>
      </c>
      <c r="AG13" s="31" t="n">
        <v>15</v>
      </c>
      <c r="AH13" s="51" t="s">
        <v>24</v>
      </c>
      <c r="AI13" s="142" t="n">
        <v>14</v>
      </c>
      <c r="AJ13" s="142" t="n">
        <v>0</v>
      </c>
      <c r="AK13" s="142" t="n">
        <v>0</v>
      </c>
      <c r="AL13" s="142" t="n">
        <v>2</v>
      </c>
      <c r="AM13" s="52" t="n">
        <f aca="false">SUM(AI13:AL13)</f>
        <v>16</v>
      </c>
      <c r="AN13" s="280" t="n">
        <v>9000</v>
      </c>
      <c r="AO13" s="281" t="n">
        <v>15</v>
      </c>
      <c r="AP13" s="36" t="n">
        <f aca="false">AM13-AE13</f>
        <v>-36</v>
      </c>
      <c r="AQ13" s="37" t="n">
        <f aca="false">AM13/AE13*100</f>
        <v>30.7692307692308</v>
      </c>
      <c r="AR13" s="38" t="n">
        <f aca="false">AN13-AF13</f>
        <v>-14300</v>
      </c>
      <c r="AS13" s="36" t="n">
        <f aca="false">AM13-W13</f>
        <v>-9</v>
      </c>
      <c r="AT13" s="37" t="n">
        <f aca="false">AM13/W13*100</f>
        <v>64</v>
      </c>
      <c r="AU13" s="38" t="n">
        <f aca="false">AN13-AF13</f>
        <v>-14300</v>
      </c>
      <c r="AV13" s="36" t="n">
        <f aca="false">AM13-O13</f>
        <v>-8</v>
      </c>
      <c r="AW13" s="37" t="n">
        <f aca="false">AM13/O13*100</f>
        <v>66.6666666666667</v>
      </c>
      <c r="AX13" s="38" t="n">
        <f aca="false">AN13-P13</f>
        <v>-5150</v>
      </c>
    </row>
    <row r="14" s="22" customFormat="true" ht="12.75" hidden="false" customHeight="true" outlineLevel="0" collapsed="false">
      <c r="A14" s="62" t="n">
        <v>16</v>
      </c>
      <c r="B14" s="63" t="s">
        <v>21</v>
      </c>
      <c r="C14" s="64" t="n">
        <v>14</v>
      </c>
      <c r="D14" s="64" t="n">
        <v>0</v>
      </c>
      <c r="E14" s="64" t="n">
        <v>0</v>
      </c>
      <c r="F14" s="64" t="n">
        <v>0</v>
      </c>
      <c r="G14" s="25" t="n">
        <f aca="false">SUM(C14:F14)</f>
        <v>14</v>
      </c>
      <c r="H14" s="65" t="n">
        <v>9000</v>
      </c>
      <c r="I14" s="62" t="n">
        <v>16</v>
      </c>
      <c r="J14" s="63" t="s">
        <v>23</v>
      </c>
      <c r="K14" s="86" t="n">
        <v>23</v>
      </c>
      <c r="L14" s="86" t="n">
        <v>0</v>
      </c>
      <c r="M14" s="86" t="n">
        <v>0</v>
      </c>
      <c r="N14" s="86" t="n">
        <v>2</v>
      </c>
      <c r="O14" s="64" t="n">
        <f aca="false">SUM(K14:N14)</f>
        <v>25</v>
      </c>
      <c r="P14" s="65" t="n">
        <v>13700</v>
      </c>
      <c r="Q14" s="39" t="n">
        <v>16</v>
      </c>
      <c r="R14" s="40" t="s">
        <v>22</v>
      </c>
      <c r="S14" s="278" t="n">
        <v>100</v>
      </c>
      <c r="T14" s="278" t="n">
        <v>2</v>
      </c>
      <c r="U14" s="278" t="n">
        <v>15</v>
      </c>
      <c r="V14" s="278" t="n">
        <v>30</v>
      </c>
      <c r="W14" s="41" t="n">
        <f aca="false">SUM(S14:V14)</f>
        <v>147</v>
      </c>
      <c r="X14" s="69" t="n">
        <v>65600</v>
      </c>
      <c r="Y14" s="27" t="n">
        <v>16</v>
      </c>
      <c r="Z14" s="28" t="s">
        <v>24</v>
      </c>
      <c r="AA14" s="150" t="n">
        <v>9</v>
      </c>
      <c r="AB14" s="150" t="n">
        <v>0</v>
      </c>
      <c r="AC14" s="150" t="n">
        <v>0</v>
      </c>
      <c r="AD14" s="150" t="n">
        <v>0</v>
      </c>
      <c r="AE14" s="29" t="n">
        <f aca="false">SUM(AA14:AD14)</f>
        <v>9</v>
      </c>
      <c r="AF14" s="147" t="n">
        <v>5950</v>
      </c>
      <c r="AG14" s="44" t="n">
        <v>16</v>
      </c>
      <c r="AH14" s="51" t="s">
        <v>19</v>
      </c>
      <c r="AI14" s="142" t="n">
        <v>22</v>
      </c>
      <c r="AJ14" s="142" t="n">
        <v>0</v>
      </c>
      <c r="AK14" s="142" t="n">
        <v>0</v>
      </c>
      <c r="AL14" s="142" t="n">
        <v>0</v>
      </c>
      <c r="AM14" s="52" t="n">
        <f aca="false">SUM(AI14:AL14)</f>
        <v>22</v>
      </c>
      <c r="AN14" s="280" t="n">
        <v>13450</v>
      </c>
      <c r="AO14" s="281" t="n">
        <v>16</v>
      </c>
      <c r="AP14" s="36" t="n">
        <f aca="false">AM14-AE14</f>
        <v>13</v>
      </c>
      <c r="AQ14" s="37" t="n">
        <f aca="false">AM14/AE14*100</f>
        <v>244.444444444444</v>
      </c>
      <c r="AR14" s="38" t="n">
        <f aca="false">AN14-AF14</f>
        <v>7500</v>
      </c>
      <c r="AS14" s="36" t="n">
        <f aca="false">AM14-W14</f>
        <v>-125</v>
      </c>
      <c r="AT14" s="37" t="n">
        <f aca="false">AM14/W14*100</f>
        <v>14.9659863945578</v>
      </c>
      <c r="AU14" s="38" t="n">
        <f aca="false">AN14-X14</f>
        <v>-52150</v>
      </c>
      <c r="AV14" s="36" t="n">
        <f aca="false">AM14-O14</f>
        <v>-3</v>
      </c>
      <c r="AW14" s="37" t="n">
        <f aca="false">AM14/O14*100</f>
        <v>88</v>
      </c>
      <c r="AX14" s="38" t="n">
        <f aca="false">AN14-P14</f>
        <v>-250</v>
      </c>
    </row>
    <row r="15" s="22" customFormat="true" ht="12.75" hidden="false" customHeight="true" outlineLevel="0" collapsed="false">
      <c r="A15" s="62" t="n">
        <v>17</v>
      </c>
      <c r="B15" s="63" t="s">
        <v>23</v>
      </c>
      <c r="C15" s="64" t="n">
        <v>12</v>
      </c>
      <c r="D15" s="64" t="n">
        <v>0</v>
      </c>
      <c r="E15" s="64" t="n">
        <v>0</v>
      </c>
      <c r="F15" s="64" t="n">
        <v>1</v>
      </c>
      <c r="G15" s="25" t="n">
        <f aca="false">SUM(C15:F15)</f>
        <v>13</v>
      </c>
      <c r="H15" s="65" t="n">
        <v>7950</v>
      </c>
      <c r="I15" s="39" t="n">
        <v>17</v>
      </c>
      <c r="J15" s="40" t="s">
        <v>22</v>
      </c>
      <c r="K15" s="278" t="n">
        <v>105</v>
      </c>
      <c r="L15" s="278" t="n">
        <v>4</v>
      </c>
      <c r="M15" s="278" t="n">
        <v>13</v>
      </c>
      <c r="N15" s="278" t="n">
        <v>34</v>
      </c>
      <c r="O15" s="41" t="n">
        <f aca="false">SUM(K15:N15)</f>
        <v>156</v>
      </c>
      <c r="P15" s="69" t="n">
        <v>63600</v>
      </c>
      <c r="Q15" s="39" t="n">
        <v>17</v>
      </c>
      <c r="R15" s="40" t="s">
        <v>9</v>
      </c>
      <c r="S15" s="278" t="n">
        <v>165</v>
      </c>
      <c r="T15" s="278" t="n">
        <v>3</v>
      </c>
      <c r="U15" s="278" t="n">
        <v>28</v>
      </c>
      <c r="V15" s="278" t="n">
        <v>35</v>
      </c>
      <c r="W15" s="41" t="n">
        <f aca="false">SUM(S15:V15)</f>
        <v>231</v>
      </c>
      <c r="X15" s="69" t="n">
        <v>108250</v>
      </c>
      <c r="Y15" s="27" t="n">
        <v>17</v>
      </c>
      <c r="Z15" s="28" t="s">
        <v>19</v>
      </c>
      <c r="AA15" s="150" t="n">
        <v>22</v>
      </c>
      <c r="AB15" s="150" t="n">
        <v>0</v>
      </c>
      <c r="AC15" s="150" t="n">
        <v>0</v>
      </c>
      <c r="AD15" s="150" t="n">
        <v>0</v>
      </c>
      <c r="AE15" s="29" t="n">
        <f aca="false">SUM(AA15:AD15)</f>
        <v>22</v>
      </c>
      <c r="AF15" s="147" t="n">
        <v>14200</v>
      </c>
      <c r="AG15" s="44" t="n">
        <v>17</v>
      </c>
      <c r="AH15" s="51" t="s">
        <v>20</v>
      </c>
      <c r="AI15" s="142" t="n">
        <v>5</v>
      </c>
      <c r="AJ15" s="142" t="n">
        <v>0</v>
      </c>
      <c r="AK15" s="142" t="n">
        <v>0</v>
      </c>
      <c r="AL15" s="142" t="n">
        <v>0</v>
      </c>
      <c r="AM15" s="52" t="n">
        <f aca="false">SUM(AI15:AL15)</f>
        <v>5</v>
      </c>
      <c r="AN15" s="280" t="n">
        <v>3300</v>
      </c>
      <c r="AO15" s="281" t="n">
        <v>17</v>
      </c>
      <c r="AP15" s="36" t="n">
        <f aca="false">AM15-AE15</f>
        <v>-17</v>
      </c>
      <c r="AQ15" s="37" t="n">
        <f aca="false">AM15/AE15*100</f>
        <v>22.7272727272727</v>
      </c>
      <c r="AR15" s="38" t="n">
        <f aca="false">AN15-AF15</f>
        <v>-10900</v>
      </c>
      <c r="AS15" s="36" t="n">
        <f aca="false">AM15-W15</f>
        <v>-226</v>
      </c>
      <c r="AT15" s="37" t="n">
        <f aca="false">AM15/W15*100</f>
        <v>2.16450216450216</v>
      </c>
      <c r="AU15" s="38" t="n">
        <f aca="false">AN15-AF15</f>
        <v>-10900</v>
      </c>
      <c r="AV15" s="36" t="n">
        <f aca="false">AM15-O15</f>
        <v>-151</v>
      </c>
      <c r="AW15" s="37" t="n">
        <f aca="false">AM15/O15*100</f>
        <v>3.20512820512821</v>
      </c>
      <c r="AX15" s="38" t="n">
        <f aca="false">AN15-P15</f>
        <v>-60300</v>
      </c>
    </row>
    <row r="16" s="22" customFormat="true" ht="12.75" hidden="false" customHeight="true" outlineLevel="0" collapsed="false">
      <c r="A16" s="39" t="n">
        <v>18</v>
      </c>
      <c r="B16" s="40" t="s">
        <v>22</v>
      </c>
      <c r="C16" s="41" t="n">
        <v>65</v>
      </c>
      <c r="D16" s="41" t="n">
        <v>0</v>
      </c>
      <c r="E16" s="41" t="n">
        <v>11</v>
      </c>
      <c r="F16" s="41" t="n">
        <v>17</v>
      </c>
      <c r="G16" s="41" t="n">
        <f aca="false">SUM(C16:F16)</f>
        <v>93</v>
      </c>
      <c r="H16" s="69" t="n">
        <v>50000</v>
      </c>
      <c r="I16" s="39" t="n">
        <v>18</v>
      </c>
      <c r="J16" s="40" t="s">
        <v>9</v>
      </c>
      <c r="K16" s="278" t="n">
        <v>178</v>
      </c>
      <c r="L16" s="278" t="n">
        <v>3</v>
      </c>
      <c r="M16" s="278" t="n">
        <v>27</v>
      </c>
      <c r="N16" s="278" t="n">
        <v>39</v>
      </c>
      <c r="O16" s="41" t="n">
        <f aca="false">SUM(K16:N16)</f>
        <v>247</v>
      </c>
      <c r="P16" s="69" t="n">
        <v>115650</v>
      </c>
      <c r="Q16" s="27" t="n">
        <v>18</v>
      </c>
      <c r="R16" s="63" t="s">
        <v>24</v>
      </c>
      <c r="S16" s="86" t="n">
        <v>27</v>
      </c>
      <c r="T16" s="86" t="n">
        <v>0</v>
      </c>
      <c r="U16" s="86" t="n">
        <v>1</v>
      </c>
      <c r="V16" s="86" t="n">
        <v>4</v>
      </c>
      <c r="W16" s="25" t="n">
        <f aca="false">SUM(S16:V16)</f>
        <v>32</v>
      </c>
      <c r="X16" s="275" t="n">
        <v>16300</v>
      </c>
      <c r="Y16" s="27" t="n">
        <v>18</v>
      </c>
      <c r="Z16" s="28" t="s">
        <v>20</v>
      </c>
      <c r="AA16" s="150" t="n">
        <v>28</v>
      </c>
      <c r="AB16" s="150" t="n">
        <v>0</v>
      </c>
      <c r="AC16" s="150" t="n">
        <v>0</v>
      </c>
      <c r="AD16" s="150" t="n">
        <v>0</v>
      </c>
      <c r="AE16" s="29" t="n">
        <f aca="false">SUM(AA16:AD16)</f>
        <v>28</v>
      </c>
      <c r="AF16" s="147" t="n">
        <v>19600</v>
      </c>
      <c r="AG16" s="44" t="n">
        <v>18</v>
      </c>
      <c r="AH16" s="51" t="s">
        <v>21</v>
      </c>
      <c r="AI16" s="142" t="n">
        <v>15</v>
      </c>
      <c r="AJ16" s="142" t="n">
        <v>0</v>
      </c>
      <c r="AK16" s="142" t="n">
        <v>2</v>
      </c>
      <c r="AL16" s="142" t="n">
        <v>1</v>
      </c>
      <c r="AM16" s="52" t="n">
        <f aca="false">SUM(AI16:AL16)</f>
        <v>18</v>
      </c>
      <c r="AN16" s="280" t="n">
        <v>9300</v>
      </c>
      <c r="AO16" s="281" t="n">
        <v>18</v>
      </c>
      <c r="AP16" s="36" t="n">
        <f aca="false">AM16-AE16</f>
        <v>-10</v>
      </c>
      <c r="AQ16" s="37" t="n">
        <f aca="false">AM16/AE16*100</f>
        <v>64.2857142857143</v>
      </c>
      <c r="AR16" s="38" t="n">
        <f aca="false">AN16-AF16</f>
        <v>-10300</v>
      </c>
      <c r="AS16" s="36" t="n">
        <f aca="false">AM16-W16</f>
        <v>-14</v>
      </c>
      <c r="AT16" s="37" t="n">
        <f aca="false">AM16/W16*100</f>
        <v>56.25</v>
      </c>
      <c r="AU16" s="38" t="n">
        <f aca="false">AN16-X16</f>
        <v>-7000</v>
      </c>
      <c r="AV16" s="36" t="n">
        <f aca="false">AM16-O16</f>
        <v>-229</v>
      </c>
      <c r="AW16" s="37" t="n">
        <f aca="false">AM16/O16*100</f>
        <v>7.28744939271255</v>
      </c>
      <c r="AX16" s="38" t="n">
        <f aca="false">AN16-P16</f>
        <v>-106350</v>
      </c>
    </row>
    <row r="17" s="22" customFormat="true" ht="12.75" hidden="false" customHeight="true" outlineLevel="0" collapsed="false">
      <c r="A17" s="39" t="n">
        <v>19</v>
      </c>
      <c r="B17" s="40" t="s">
        <v>9</v>
      </c>
      <c r="C17" s="41" t="n">
        <v>111</v>
      </c>
      <c r="D17" s="41" t="n">
        <v>3</v>
      </c>
      <c r="E17" s="41" t="n">
        <v>16</v>
      </c>
      <c r="F17" s="41" t="n">
        <v>32</v>
      </c>
      <c r="G17" s="41" t="n">
        <f aca="false">SUM(C17:F17)</f>
        <v>162</v>
      </c>
      <c r="H17" s="69" t="n">
        <v>86550</v>
      </c>
      <c r="I17" s="62" t="n">
        <v>19</v>
      </c>
      <c r="J17" s="63" t="s">
        <v>24</v>
      </c>
      <c r="K17" s="86" t="n">
        <v>19</v>
      </c>
      <c r="L17" s="86" t="n">
        <v>0</v>
      </c>
      <c r="M17" s="86" t="n">
        <v>6</v>
      </c>
      <c r="N17" s="86" t="n">
        <v>2</v>
      </c>
      <c r="O17" s="64" t="n">
        <f aca="false">SUM(K17:N17)</f>
        <v>27</v>
      </c>
      <c r="P17" s="65" t="n">
        <v>11900</v>
      </c>
      <c r="Q17" s="27" t="n">
        <v>19</v>
      </c>
      <c r="R17" s="63" t="s">
        <v>19</v>
      </c>
      <c r="S17" s="86" t="n">
        <v>26</v>
      </c>
      <c r="T17" s="86" t="n">
        <v>0</v>
      </c>
      <c r="U17" s="86" t="n">
        <v>0</v>
      </c>
      <c r="V17" s="86" t="n">
        <v>2</v>
      </c>
      <c r="W17" s="25" t="n">
        <f aca="false">SUM(S17:V17)</f>
        <v>28</v>
      </c>
      <c r="X17" s="275" t="n">
        <v>12500</v>
      </c>
      <c r="Y17" s="27" t="n">
        <v>19</v>
      </c>
      <c r="Z17" s="28" t="s">
        <v>21</v>
      </c>
      <c r="AA17" s="150" t="n">
        <v>13</v>
      </c>
      <c r="AB17" s="150" t="n">
        <v>0</v>
      </c>
      <c r="AC17" s="150" t="n">
        <v>0</v>
      </c>
      <c r="AD17" s="150" t="n">
        <v>0</v>
      </c>
      <c r="AE17" s="29" t="n">
        <f aca="false">SUM(AA17:AD17)</f>
        <v>13</v>
      </c>
      <c r="AF17" s="147" t="n">
        <v>8700</v>
      </c>
      <c r="AG17" s="44" t="n">
        <v>19</v>
      </c>
      <c r="AH17" s="51" t="s">
        <v>23</v>
      </c>
      <c r="AI17" s="142" t="n">
        <v>25</v>
      </c>
      <c r="AJ17" s="142" t="n">
        <v>0</v>
      </c>
      <c r="AK17" s="142" t="n">
        <v>2</v>
      </c>
      <c r="AL17" s="142" t="n">
        <v>2</v>
      </c>
      <c r="AM17" s="52" t="n">
        <f aca="false">SUM(AI17:AL17)</f>
        <v>29</v>
      </c>
      <c r="AN17" s="280" t="n">
        <v>16500</v>
      </c>
      <c r="AO17" s="281" t="n">
        <v>19</v>
      </c>
      <c r="AP17" s="36" t="n">
        <f aca="false">AM17-AE17</f>
        <v>16</v>
      </c>
      <c r="AQ17" s="37" t="n">
        <f aca="false">AM17/AE17*100</f>
        <v>223.076923076923</v>
      </c>
      <c r="AR17" s="38" t="n">
        <f aca="false">AN17-AF17</f>
        <v>7800</v>
      </c>
      <c r="AS17" s="36" t="n">
        <f aca="false">AM17-W17</f>
        <v>1</v>
      </c>
      <c r="AT17" s="37" t="n">
        <f aca="false">AM17/W17*100</f>
        <v>103.571428571429</v>
      </c>
      <c r="AU17" s="38" t="n">
        <f aca="false">AN17-AF17</f>
        <v>7800</v>
      </c>
      <c r="AV17" s="36" t="n">
        <f aca="false">AM17-O17</f>
        <v>2</v>
      </c>
      <c r="AW17" s="37" t="n">
        <f aca="false">AM17/O17*100</f>
        <v>107.407407407407</v>
      </c>
      <c r="AX17" s="38" t="n">
        <f aca="false">AN17-P17</f>
        <v>4600</v>
      </c>
    </row>
    <row r="18" s="22" customFormat="true" ht="12.75" hidden="false" customHeight="true" outlineLevel="0" collapsed="false">
      <c r="A18" s="62" t="n">
        <v>20</v>
      </c>
      <c r="B18" s="63" t="s">
        <v>24</v>
      </c>
      <c r="C18" s="64" t="n">
        <v>16</v>
      </c>
      <c r="D18" s="64" t="n">
        <v>0</v>
      </c>
      <c r="E18" s="64" t="n">
        <v>0</v>
      </c>
      <c r="F18" s="64" t="n">
        <v>2</v>
      </c>
      <c r="G18" s="25" t="n">
        <f aca="false">SUM(C18:F18)</f>
        <v>18</v>
      </c>
      <c r="H18" s="65" t="n">
        <v>10800</v>
      </c>
      <c r="I18" s="62" t="n">
        <v>20</v>
      </c>
      <c r="J18" s="63" t="s">
        <v>19</v>
      </c>
      <c r="K18" s="86" t="n">
        <v>0</v>
      </c>
      <c r="L18" s="86" t="n">
        <v>0</v>
      </c>
      <c r="M18" s="86" t="n">
        <v>0</v>
      </c>
      <c r="N18" s="86" t="n">
        <v>0</v>
      </c>
      <c r="O18" s="64" t="n">
        <f aca="false">SUM(K18:N18)</f>
        <v>0</v>
      </c>
      <c r="P18" s="65" t="n">
        <v>0</v>
      </c>
      <c r="Q18" s="27" t="n">
        <v>20</v>
      </c>
      <c r="R18" s="63" t="s">
        <v>20</v>
      </c>
      <c r="S18" s="86" t="n">
        <v>27</v>
      </c>
      <c r="T18" s="86" t="n">
        <v>0</v>
      </c>
      <c r="U18" s="86" t="n">
        <v>0</v>
      </c>
      <c r="V18" s="86" t="n">
        <v>2</v>
      </c>
      <c r="W18" s="25" t="n">
        <f aca="false">SUM(S18:V18)</f>
        <v>29</v>
      </c>
      <c r="X18" s="275" t="n">
        <v>18150</v>
      </c>
      <c r="Y18" s="27" t="n">
        <v>20</v>
      </c>
      <c r="Z18" s="28" t="s">
        <v>23</v>
      </c>
      <c r="AA18" s="150" t="n">
        <v>12</v>
      </c>
      <c r="AB18" s="150" t="n">
        <v>0</v>
      </c>
      <c r="AC18" s="150" t="n">
        <v>0</v>
      </c>
      <c r="AD18" s="150" t="n">
        <v>0</v>
      </c>
      <c r="AE18" s="29" t="n">
        <f aca="false">SUM(AA18:AD18)</f>
        <v>12</v>
      </c>
      <c r="AF18" s="147" t="n">
        <v>8000</v>
      </c>
      <c r="AG18" s="44" t="n">
        <v>20</v>
      </c>
      <c r="AH18" s="270" t="s">
        <v>22</v>
      </c>
      <c r="AI18" s="276" t="n">
        <v>138</v>
      </c>
      <c r="AJ18" s="276" t="n">
        <v>3</v>
      </c>
      <c r="AK18" s="276" t="n">
        <v>39</v>
      </c>
      <c r="AL18" s="276" t="n">
        <v>37</v>
      </c>
      <c r="AM18" s="271" t="n">
        <f aca="false">SUM(AI18:AL18)</f>
        <v>217</v>
      </c>
      <c r="AN18" s="277" t="n">
        <v>90400</v>
      </c>
      <c r="AO18" s="281" t="n">
        <v>20</v>
      </c>
      <c r="AP18" s="36" t="n">
        <f aca="false">AM18-AE18</f>
        <v>205</v>
      </c>
      <c r="AQ18" s="37" t="n">
        <f aca="false">AM18/AE18*100</f>
        <v>1808.33333333333</v>
      </c>
      <c r="AR18" s="38" t="n">
        <f aca="false">AN18-AF18</f>
        <v>82400</v>
      </c>
      <c r="AS18" s="36" t="n">
        <f aca="false">AM18-W18</f>
        <v>188</v>
      </c>
      <c r="AT18" s="37" t="n">
        <f aca="false">AM18/W18*100</f>
        <v>748.275862068966</v>
      </c>
      <c r="AU18" s="38" t="n">
        <f aca="false">AN18-X18</f>
        <v>72250</v>
      </c>
      <c r="AV18" s="36" t="n">
        <f aca="false">AM18-O18</f>
        <v>217</v>
      </c>
      <c r="AW18" s="37" t="e">
        <f aca="false">AM18/O18*100</f>
        <v>#DIV/0!</v>
      </c>
      <c r="AX18" s="38" t="n">
        <f aca="false">AN18-P18</f>
        <v>90400</v>
      </c>
    </row>
    <row r="19" s="22" customFormat="true" ht="12.75" hidden="false" customHeight="true" outlineLevel="0" collapsed="false">
      <c r="A19" s="62" t="n">
        <v>21</v>
      </c>
      <c r="B19" s="63" t="s">
        <v>19</v>
      </c>
      <c r="C19" s="64" t="n">
        <v>21</v>
      </c>
      <c r="D19" s="64" t="n">
        <v>0</v>
      </c>
      <c r="E19" s="64" t="n">
        <v>0</v>
      </c>
      <c r="F19" s="64" t="n">
        <v>2</v>
      </c>
      <c r="G19" s="25" t="n">
        <f aca="false">SUM(C19:F19)</f>
        <v>23</v>
      </c>
      <c r="H19" s="65" t="n">
        <v>13100</v>
      </c>
      <c r="I19" s="62" t="n">
        <v>21</v>
      </c>
      <c r="J19" s="63" t="s">
        <v>20</v>
      </c>
      <c r="K19" s="86" t="n">
        <v>0</v>
      </c>
      <c r="L19" s="86" t="n">
        <v>0</v>
      </c>
      <c r="M19" s="86" t="n">
        <v>0</v>
      </c>
      <c r="N19" s="86" t="n">
        <v>0</v>
      </c>
      <c r="O19" s="64" t="n">
        <f aca="false">SUM(K19:N19)</f>
        <v>0</v>
      </c>
      <c r="P19" s="65" t="n">
        <v>0</v>
      </c>
      <c r="Q19" s="27" t="n">
        <v>21</v>
      </c>
      <c r="R19" s="63" t="s">
        <v>21</v>
      </c>
      <c r="S19" s="86" t="n">
        <v>15</v>
      </c>
      <c r="T19" s="86" t="n">
        <v>0</v>
      </c>
      <c r="U19" s="86" t="n">
        <v>0</v>
      </c>
      <c r="V19" s="86" t="n">
        <v>0</v>
      </c>
      <c r="W19" s="25" t="n">
        <f aca="false">SUM(S19:V19)</f>
        <v>15</v>
      </c>
      <c r="X19" s="275" t="n">
        <v>9150</v>
      </c>
      <c r="Y19" s="39" t="n">
        <v>21</v>
      </c>
      <c r="Z19" s="40" t="s">
        <v>22</v>
      </c>
      <c r="AA19" s="278" t="n">
        <v>125</v>
      </c>
      <c r="AB19" s="278" t="n">
        <v>3</v>
      </c>
      <c r="AC19" s="278" t="n">
        <v>19</v>
      </c>
      <c r="AD19" s="278" t="n">
        <v>30</v>
      </c>
      <c r="AE19" s="41" t="n">
        <f aca="false">SUM(AA19:AD19)</f>
        <v>177</v>
      </c>
      <c r="AF19" s="279" t="n">
        <v>79450</v>
      </c>
      <c r="AG19" s="31" t="n">
        <v>21</v>
      </c>
      <c r="AH19" s="270" t="s">
        <v>9</v>
      </c>
      <c r="AI19" s="276" t="n">
        <v>284</v>
      </c>
      <c r="AJ19" s="276" t="n">
        <v>5</v>
      </c>
      <c r="AK19" s="276" t="n">
        <v>48</v>
      </c>
      <c r="AL19" s="276" t="n">
        <v>71</v>
      </c>
      <c r="AM19" s="271" t="n">
        <f aca="false">SUM(AI19:AL19)</f>
        <v>408</v>
      </c>
      <c r="AN19" s="277" t="n">
        <v>185500</v>
      </c>
      <c r="AO19" s="281" t="n">
        <v>21</v>
      </c>
      <c r="AP19" s="36" t="n">
        <f aca="false">AM19-AE19</f>
        <v>231</v>
      </c>
      <c r="AQ19" s="37" t="n">
        <f aca="false">AM19/AE19*100</f>
        <v>230.508474576271</v>
      </c>
      <c r="AR19" s="38" t="n">
        <f aca="false">AN19-AF19</f>
        <v>106050</v>
      </c>
      <c r="AS19" s="36" t="n">
        <f aca="false">AM19-W19</f>
        <v>393</v>
      </c>
      <c r="AT19" s="37" t="n">
        <f aca="false">AM19/W19*100</f>
        <v>2720</v>
      </c>
      <c r="AU19" s="38" t="n">
        <f aca="false">AN19-AF19</f>
        <v>106050</v>
      </c>
      <c r="AV19" s="36" t="n">
        <f aca="false">AM19-O19</f>
        <v>408</v>
      </c>
      <c r="AW19" s="37" t="e">
        <f aca="false">AM19/O19*100</f>
        <v>#DIV/0!</v>
      </c>
      <c r="AX19" s="38" t="n">
        <f aca="false">AN19-P19</f>
        <v>185500</v>
      </c>
    </row>
    <row r="20" s="22" customFormat="true" ht="12.75" hidden="false" customHeight="true" outlineLevel="0" collapsed="false">
      <c r="A20" s="62" t="n">
        <v>22</v>
      </c>
      <c r="B20" s="63" t="s">
        <v>20</v>
      </c>
      <c r="C20" s="64" t="n">
        <v>19</v>
      </c>
      <c r="D20" s="64" t="n">
        <v>0</v>
      </c>
      <c r="E20" s="64" t="n">
        <v>0</v>
      </c>
      <c r="F20" s="64" t="n">
        <v>1</v>
      </c>
      <c r="G20" s="25" t="n">
        <f aca="false">SUM(C20:F20)</f>
        <v>20</v>
      </c>
      <c r="H20" s="65" t="n">
        <v>12550</v>
      </c>
      <c r="I20" s="62" t="n">
        <v>22</v>
      </c>
      <c r="J20" s="63" t="s">
        <v>21</v>
      </c>
      <c r="K20" s="86" t="n">
        <v>0</v>
      </c>
      <c r="L20" s="86" t="n">
        <v>0</v>
      </c>
      <c r="M20" s="86" t="n">
        <v>0</v>
      </c>
      <c r="N20" s="86" t="n">
        <v>0</v>
      </c>
      <c r="O20" s="64" t="n">
        <f aca="false">SUM(K20:N20)</f>
        <v>0</v>
      </c>
      <c r="P20" s="65" t="n">
        <v>0</v>
      </c>
      <c r="Q20" s="27" t="n">
        <v>22</v>
      </c>
      <c r="R20" s="63" t="s">
        <v>23</v>
      </c>
      <c r="S20" s="86" t="n">
        <v>15</v>
      </c>
      <c r="T20" s="86" t="n">
        <v>0</v>
      </c>
      <c r="U20" s="86" t="n">
        <v>0</v>
      </c>
      <c r="V20" s="86" t="n">
        <v>0</v>
      </c>
      <c r="W20" s="25" t="n">
        <f aca="false">SUM(S20:V20)</f>
        <v>15</v>
      </c>
      <c r="X20" s="275" t="n">
        <v>10100</v>
      </c>
      <c r="Y20" s="39" t="n">
        <v>22</v>
      </c>
      <c r="Z20" s="40" t="s">
        <v>9</v>
      </c>
      <c r="AA20" s="278" t="n">
        <v>162</v>
      </c>
      <c r="AB20" s="278" t="n">
        <v>5</v>
      </c>
      <c r="AC20" s="278" t="n">
        <v>33</v>
      </c>
      <c r="AD20" s="278" t="n">
        <v>42</v>
      </c>
      <c r="AE20" s="41" t="n">
        <f aca="false">SUM(AA20:AD20)</f>
        <v>242</v>
      </c>
      <c r="AF20" s="269" t="n">
        <v>105100</v>
      </c>
      <c r="AG20" s="31" t="n">
        <v>22</v>
      </c>
      <c r="AH20" s="51" t="s">
        <v>24</v>
      </c>
      <c r="AI20" s="142" t="n">
        <v>27</v>
      </c>
      <c r="AJ20" s="142" t="n">
        <v>0</v>
      </c>
      <c r="AK20" s="142" t="n">
        <v>0</v>
      </c>
      <c r="AL20" s="142" t="n">
        <v>2</v>
      </c>
      <c r="AM20" s="52" t="n">
        <f aca="false">SUM(AI20:AL20)</f>
        <v>29</v>
      </c>
      <c r="AN20" s="274" t="n">
        <v>18100</v>
      </c>
      <c r="AO20" s="281" t="n">
        <v>22</v>
      </c>
      <c r="AP20" s="36" t="n">
        <f aca="false">AM20-AE20</f>
        <v>-213</v>
      </c>
      <c r="AQ20" s="37" t="n">
        <f aca="false">AM20/AE20*100</f>
        <v>11.9834710743802</v>
      </c>
      <c r="AR20" s="38" t="n">
        <f aca="false">AN20-AF20</f>
        <v>-87000</v>
      </c>
      <c r="AS20" s="36" t="n">
        <f aca="false">AM20-W20</f>
        <v>14</v>
      </c>
      <c r="AT20" s="37" t="n">
        <f aca="false">AM20/W20*100</f>
        <v>193.333333333333</v>
      </c>
      <c r="AU20" s="38" t="n">
        <f aca="false">AN20-X20</f>
        <v>8000</v>
      </c>
      <c r="AV20" s="36" t="n">
        <f aca="false">AM20-O20</f>
        <v>29</v>
      </c>
      <c r="AW20" s="37" t="e">
        <f aca="false">AM20/O20*100</f>
        <v>#DIV/0!</v>
      </c>
      <c r="AX20" s="38" t="n">
        <f aca="false">AN20-P20</f>
        <v>18100</v>
      </c>
    </row>
    <row r="21" s="22" customFormat="true" ht="12.75" hidden="false" customHeight="true" outlineLevel="0" collapsed="false">
      <c r="A21" s="62" t="n">
        <v>23</v>
      </c>
      <c r="B21" s="63" t="s">
        <v>21</v>
      </c>
      <c r="C21" s="64" t="n">
        <v>23</v>
      </c>
      <c r="D21" s="64" t="n">
        <v>0</v>
      </c>
      <c r="E21" s="64" t="n">
        <v>1</v>
      </c>
      <c r="F21" s="64" t="n">
        <v>1</v>
      </c>
      <c r="G21" s="25" t="n">
        <f aca="false">SUM(C21:F21)</f>
        <v>25</v>
      </c>
      <c r="H21" s="65" t="n">
        <v>15450</v>
      </c>
      <c r="I21" s="62" t="n">
        <v>23</v>
      </c>
      <c r="J21" s="63" t="s">
        <v>23</v>
      </c>
      <c r="K21" s="86" t="n">
        <v>11</v>
      </c>
      <c r="L21" s="86" t="n">
        <v>0</v>
      </c>
      <c r="M21" s="86" t="n">
        <v>0</v>
      </c>
      <c r="N21" s="86" t="n">
        <v>0</v>
      </c>
      <c r="O21" s="64" t="n">
        <f aca="false">SUM(K21:N21)</f>
        <v>11</v>
      </c>
      <c r="P21" s="65" t="n">
        <v>6950</v>
      </c>
      <c r="Q21" s="39" t="n">
        <v>23</v>
      </c>
      <c r="R21" s="40" t="s">
        <v>22</v>
      </c>
      <c r="S21" s="278" t="n">
        <v>79</v>
      </c>
      <c r="T21" s="278" t="n">
        <v>1</v>
      </c>
      <c r="U21" s="278" t="n">
        <v>26</v>
      </c>
      <c r="V21" s="278" t="n">
        <v>19</v>
      </c>
      <c r="W21" s="41" t="n">
        <f aca="false">SUM(S21:V21)</f>
        <v>125</v>
      </c>
      <c r="X21" s="69" t="n">
        <v>52700</v>
      </c>
      <c r="Y21" s="27" t="n">
        <v>23</v>
      </c>
      <c r="Z21" s="28" t="s">
        <v>24</v>
      </c>
      <c r="AA21" s="150" t="n">
        <v>21</v>
      </c>
      <c r="AB21" s="150" t="n">
        <v>0</v>
      </c>
      <c r="AC21" s="150" t="n">
        <v>0</v>
      </c>
      <c r="AD21" s="150" t="n">
        <v>2</v>
      </c>
      <c r="AE21" s="29" t="n">
        <f aca="false">SUM(AA21:AD21)</f>
        <v>23</v>
      </c>
      <c r="AF21" s="147" t="n">
        <v>12700</v>
      </c>
      <c r="AG21" s="44" t="n">
        <v>23</v>
      </c>
      <c r="AH21" s="51" t="s">
        <v>19</v>
      </c>
      <c r="AI21" s="142" t="n">
        <v>12</v>
      </c>
      <c r="AJ21" s="142" t="n">
        <v>0</v>
      </c>
      <c r="AK21" s="142" t="n">
        <v>0</v>
      </c>
      <c r="AL21" s="142" t="n">
        <v>3</v>
      </c>
      <c r="AM21" s="52" t="n">
        <f aca="false">SUM(AI21:AL21)</f>
        <v>15</v>
      </c>
      <c r="AN21" s="280" t="n">
        <v>7200</v>
      </c>
      <c r="AO21" s="281" t="n">
        <v>23</v>
      </c>
      <c r="AP21" s="36" t="n">
        <f aca="false">AM21-AE21</f>
        <v>-8</v>
      </c>
      <c r="AQ21" s="37" t="n">
        <f aca="false">AM21/AE21*100</f>
        <v>65.2173913043478</v>
      </c>
      <c r="AR21" s="38" t="n">
        <f aca="false">AN21-AF21</f>
        <v>-5500</v>
      </c>
      <c r="AS21" s="36" t="n">
        <f aca="false">AM21-W21</f>
        <v>-110</v>
      </c>
      <c r="AT21" s="37" t="n">
        <f aca="false">AM21/W21*100</f>
        <v>12</v>
      </c>
      <c r="AU21" s="38" t="n">
        <f aca="false">AN21-AF21</f>
        <v>-5500</v>
      </c>
      <c r="AV21" s="36" t="n">
        <f aca="false">AM21-O21</f>
        <v>4</v>
      </c>
      <c r="AW21" s="37" t="n">
        <f aca="false">AM21/O21*100</f>
        <v>136.363636363636</v>
      </c>
      <c r="AX21" s="38" t="n">
        <f aca="false">AN21-P21</f>
        <v>250</v>
      </c>
    </row>
    <row r="22" s="22" customFormat="true" ht="12.75" hidden="false" customHeight="true" outlineLevel="0" collapsed="false">
      <c r="A22" s="62" t="n">
        <v>24</v>
      </c>
      <c r="B22" s="63" t="s">
        <v>23</v>
      </c>
      <c r="C22" s="64" t="n">
        <v>54</v>
      </c>
      <c r="D22" s="64" t="n">
        <v>0</v>
      </c>
      <c r="E22" s="64" t="n">
        <v>1</v>
      </c>
      <c r="F22" s="64" t="n">
        <v>3</v>
      </c>
      <c r="G22" s="25" t="n">
        <f aca="false">SUM(C22:F22)</f>
        <v>58</v>
      </c>
      <c r="H22" s="65" t="n">
        <v>36450</v>
      </c>
      <c r="I22" s="39" t="n">
        <v>24</v>
      </c>
      <c r="J22" s="40" t="s">
        <v>22</v>
      </c>
      <c r="K22" s="278" t="n">
        <v>218</v>
      </c>
      <c r="L22" s="278" t="n">
        <v>2</v>
      </c>
      <c r="M22" s="278" t="n">
        <v>48</v>
      </c>
      <c r="N22" s="278" t="n">
        <v>71</v>
      </c>
      <c r="O22" s="41" t="n">
        <f aca="false">SUM(K22:N22)</f>
        <v>339</v>
      </c>
      <c r="P22" s="69" t="n">
        <v>142050</v>
      </c>
      <c r="Q22" s="39" t="n">
        <v>24</v>
      </c>
      <c r="R22" s="40" t="s">
        <v>9</v>
      </c>
      <c r="S22" s="41" t="n">
        <v>35</v>
      </c>
      <c r="T22" s="41" t="n">
        <v>1</v>
      </c>
      <c r="U22" s="41" t="n">
        <v>5</v>
      </c>
      <c r="V22" s="41" t="n">
        <v>14</v>
      </c>
      <c r="W22" s="41" t="n">
        <f aca="false">SUM(S22:V22)</f>
        <v>55</v>
      </c>
      <c r="X22" s="42" t="n">
        <v>23000</v>
      </c>
      <c r="Y22" s="27" t="n">
        <v>24</v>
      </c>
      <c r="Z22" s="28" t="s">
        <v>19</v>
      </c>
      <c r="AA22" s="29" t="n">
        <v>14</v>
      </c>
      <c r="AB22" s="29" t="n">
        <v>0</v>
      </c>
      <c r="AC22" s="29" t="n">
        <v>1</v>
      </c>
      <c r="AD22" s="29" t="n">
        <v>0</v>
      </c>
      <c r="AE22" s="29" t="n">
        <f aca="false">SUM(AA22:AD22)</f>
        <v>15</v>
      </c>
      <c r="AF22" s="38" t="n">
        <v>8400</v>
      </c>
      <c r="AG22" s="44" t="n">
        <v>24</v>
      </c>
      <c r="AH22" s="51" t="s">
        <v>20</v>
      </c>
      <c r="AI22" s="52" t="n">
        <v>3</v>
      </c>
      <c r="AJ22" s="52" t="n">
        <v>0</v>
      </c>
      <c r="AK22" s="52" t="n">
        <v>0</v>
      </c>
      <c r="AL22" s="52" t="n">
        <v>0</v>
      </c>
      <c r="AM22" s="52" t="n">
        <f aca="false">SUM(AI22:AL22)</f>
        <v>3</v>
      </c>
      <c r="AN22" s="274" t="n">
        <v>2100</v>
      </c>
      <c r="AO22" s="281" t="n">
        <v>24</v>
      </c>
      <c r="AP22" s="36" t="n">
        <f aca="false">AM22-AE22</f>
        <v>-12</v>
      </c>
      <c r="AQ22" s="37" t="n">
        <f aca="false">AM22/AE22*100</f>
        <v>20</v>
      </c>
      <c r="AR22" s="38" t="n">
        <f aca="false">AN22-AF22</f>
        <v>-6300</v>
      </c>
      <c r="AS22" s="36" t="n">
        <f aca="false">AM22-W22</f>
        <v>-52</v>
      </c>
      <c r="AT22" s="37" t="n">
        <f aca="false">AM22/W22*100</f>
        <v>5.45454545454545</v>
      </c>
      <c r="AU22" s="38" t="n">
        <f aca="false">AN22-X22</f>
        <v>-20900</v>
      </c>
      <c r="AV22" s="36" t="n">
        <f aca="false">AM22-O22</f>
        <v>-336</v>
      </c>
      <c r="AW22" s="37" t="n">
        <f aca="false">AM22/O22*100</f>
        <v>0.884955752212389</v>
      </c>
      <c r="AX22" s="38" t="n">
        <f aca="false">AN22-P22</f>
        <v>-139950</v>
      </c>
    </row>
    <row r="23" s="22" customFormat="true" ht="12.75" hidden="false" customHeight="true" outlineLevel="0" collapsed="false">
      <c r="A23" s="39" t="n">
        <v>25</v>
      </c>
      <c r="B23" s="40" t="s">
        <v>22</v>
      </c>
      <c r="C23" s="41" t="n">
        <v>124</v>
      </c>
      <c r="D23" s="41" t="n">
        <v>2</v>
      </c>
      <c r="E23" s="41" t="n">
        <v>21</v>
      </c>
      <c r="F23" s="41" t="n">
        <v>29</v>
      </c>
      <c r="G23" s="41" t="n">
        <f aca="false">SUM(C23:F23)</f>
        <v>176</v>
      </c>
      <c r="H23" s="69" t="n">
        <v>92650</v>
      </c>
      <c r="I23" s="39" t="n">
        <v>25</v>
      </c>
      <c r="J23" s="40" t="s">
        <v>9</v>
      </c>
      <c r="K23" s="41" t="n">
        <v>360</v>
      </c>
      <c r="L23" s="41" t="n">
        <v>7</v>
      </c>
      <c r="M23" s="41" t="n">
        <v>102</v>
      </c>
      <c r="N23" s="41" t="n">
        <v>107</v>
      </c>
      <c r="O23" s="41" t="n">
        <f aca="false">SUM(K23:N23)</f>
        <v>576</v>
      </c>
      <c r="P23" s="42" t="n">
        <v>231100</v>
      </c>
      <c r="Q23" s="27" t="n">
        <v>25</v>
      </c>
      <c r="R23" s="80" t="s">
        <v>24</v>
      </c>
      <c r="S23" s="282" t="n">
        <v>6</v>
      </c>
      <c r="T23" s="282" t="n">
        <v>0</v>
      </c>
      <c r="U23" s="282" t="n">
        <v>0</v>
      </c>
      <c r="V23" s="282" t="n">
        <v>0</v>
      </c>
      <c r="W23" s="25" t="n">
        <f aca="false">SUM(S23:V23)</f>
        <v>6</v>
      </c>
      <c r="X23" s="283" t="n">
        <v>4200</v>
      </c>
      <c r="Y23" s="27" t="n">
        <v>25</v>
      </c>
      <c r="Z23" s="28" t="s">
        <v>20</v>
      </c>
      <c r="AA23" s="284" t="n">
        <v>14</v>
      </c>
      <c r="AB23" s="284" t="n">
        <v>0</v>
      </c>
      <c r="AC23" s="284" t="n">
        <v>0</v>
      </c>
      <c r="AD23" s="284" t="n">
        <v>1</v>
      </c>
      <c r="AE23" s="29" t="n">
        <f aca="false">SUM(AA23:AD23)</f>
        <v>15</v>
      </c>
      <c r="AF23" s="285" t="n">
        <v>9600</v>
      </c>
      <c r="AG23" s="44" t="n">
        <v>25</v>
      </c>
      <c r="AH23" s="51" t="s">
        <v>21</v>
      </c>
      <c r="AI23" s="286" t="n">
        <v>12</v>
      </c>
      <c r="AJ23" s="286" t="n">
        <v>0</v>
      </c>
      <c r="AK23" s="286" t="n">
        <v>0</v>
      </c>
      <c r="AL23" s="286" t="n">
        <v>0</v>
      </c>
      <c r="AM23" s="52" t="n">
        <f aca="false">SUM(AI23:AL23)</f>
        <v>12</v>
      </c>
      <c r="AN23" s="287" t="n">
        <v>6400</v>
      </c>
      <c r="AO23" s="281" t="n">
        <v>25</v>
      </c>
      <c r="AP23" s="36" t="n">
        <f aca="false">AM23-AE23</f>
        <v>-3</v>
      </c>
      <c r="AQ23" s="37" t="n">
        <f aca="false">AM23/AE23*100</f>
        <v>80</v>
      </c>
      <c r="AR23" s="38" t="n">
        <f aca="false">AN23-AF23</f>
        <v>-3200</v>
      </c>
      <c r="AS23" s="36" t="n">
        <f aca="false">AM23-W23</f>
        <v>6</v>
      </c>
      <c r="AT23" s="37" t="n">
        <f aca="false">AM23/W23*100</f>
        <v>200</v>
      </c>
      <c r="AU23" s="38" t="n">
        <f aca="false">AN23-AF23</f>
        <v>-3200</v>
      </c>
      <c r="AV23" s="36" t="n">
        <f aca="false">AM23-O23</f>
        <v>-564</v>
      </c>
      <c r="AW23" s="37" t="n">
        <f aca="false">AM23/O23*100</f>
        <v>2.08333333333333</v>
      </c>
      <c r="AX23" s="38" t="n">
        <f aca="false">AN23-P23</f>
        <v>-224700</v>
      </c>
    </row>
    <row r="24" s="22" customFormat="true" ht="12.75" hidden="false" customHeight="true" outlineLevel="0" collapsed="false">
      <c r="A24" s="39" t="n">
        <v>26</v>
      </c>
      <c r="B24" s="40" t="s">
        <v>9</v>
      </c>
      <c r="C24" s="41" t="n">
        <v>156</v>
      </c>
      <c r="D24" s="41" t="n">
        <v>0</v>
      </c>
      <c r="E24" s="41" t="n">
        <v>17</v>
      </c>
      <c r="F24" s="41" t="n">
        <v>40</v>
      </c>
      <c r="G24" s="41" t="n">
        <f aca="false">SUM(C24:F24)</f>
        <v>213</v>
      </c>
      <c r="H24" s="42" t="n">
        <v>114200</v>
      </c>
      <c r="I24" s="79" t="n">
        <v>26</v>
      </c>
      <c r="J24" s="80" t="s">
        <v>24</v>
      </c>
      <c r="K24" s="282" t="n">
        <v>40</v>
      </c>
      <c r="L24" s="282" t="n">
        <v>1</v>
      </c>
      <c r="M24" s="282" t="n">
        <v>2</v>
      </c>
      <c r="N24" s="282" t="n">
        <v>11</v>
      </c>
      <c r="O24" s="81" t="n">
        <f aca="false">SUM(K24:N24)</f>
        <v>54</v>
      </c>
      <c r="P24" s="82" t="n">
        <v>24000</v>
      </c>
      <c r="Q24" s="27" t="n">
        <v>26</v>
      </c>
      <c r="R24" s="63" t="s">
        <v>19</v>
      </c>
      <c r="S24" s="86" t="n">
        <v>11</v>
      </c>
      <c r="T24" s="86" t="n">
        <v>0</v>
      </c>
      <c r="U24" s="86" t="n">
        <v>0</v>
      </c>
      <c r="V24" s="86" t="n">
        <v>0</v>
      </c>
      <c r="W24" s="25" t="n">
        <f aca="false">SUM(S24:V24)</f>
        <v>11</v>
      </c>
      <c r="X24" s="275" t="n">
        <v>7300</v>
      </c>
      <c r="Y24" s="27" t="n">
        <v>26</v>
      </c>
      <c r="Z24" s="28" t="s">
        <v>21</v>
      </c>
      <c r="AA24" s="150" t="n">
        <v>15</v>
      </c>
      <c r="AB24" s="150" t="n">
        <v>0</v>
      </c>
      <c r="AC24" s="150" t="n">
        <v>0</v>
      </c>
      <c r="AD24" s="150" t="n">
        <v>0</v>
      </c>
      <c r="AE24" s="29" t="n">
        <f aca="false">SUM(AA24:AD24)</f>
        <v>15</v>
      </c>
      <c r="AF24" s="147" t="n">
        <v>9500</v>
      </c>
      <c r="AG24" s="44" t="n">
        <v>26</v>
      </c>
      <c r="AH24" s="51" t="s">
        <v>23</v>
      </c>
      <c r="AI24" s="142" t="n">
        <v>4</v>
      </c>
      <c r="AJ24" s="142" t="n">
        <v>0</v>
      </c>
      <c r="AK24" s="142" t="n">
        <v>0</v>
      </c>
      <c r="AL24" s="142" t="n">
        <v>0</v>
      </c>
      <c r="AM24" s="52" t="n">
        <f aca="false">SUM(AI24:AL24)</f>
        <v>4</v>
      </c>
      <c r="AN24" s="280" t="n">
        <v>2800</v>
      </c>
      <c r="AO24" s="281" t="n">
        <v>26</v>
      </c>
      <c r="AP24" s="36" t="n">
        <f aca="false">AM24-AE24</f>
        <v>-11</v>
      </c>
      <c r="AQ24" s="37" t="n">
        <f aca="false">AM24/AE24*100</f>
        <v>26.6666666666667</v>
      </c>
      <c r="AR24" s="38" t="n">
        <f aca="false">AN24-AF24</f>
        <v>-6700</v>
      </c>
      <c r="AS24" s="36" t="n">
        <f aca="false">AM24-W24</f>
        <v>-7</v>
      </c>
      <c r="AT24" s="37" t="n">
        <f aca="false">AM24/W24*100</f>
        <v>36.3636363636364</v>
      </c>
      <c r="AU24" s="38" t="n">
        <f aca="false">AN24-X24</f>
        <v>-4500</v>
      </c>
      <c r="AV24" s="36" t="n">
        <f aca="false">AM24-O24</f>
        <v>-50</v>
      </c>
      <c r="AW24" s="37" t="n">
        <f aca="false">AM24/O24*100</f>
        <v>7.40740740740741</v>
      </c>
      <c r="AX24" s="38" t="n">
        <f aca="false">AN24-P24</f>
        <v>-21200</v>
      </c>
    </row>
    <row r="25" s="22" customFormat="true" ht="12.75" hidden="false" customHeight="true" outlineLevel="0" collapsed="false">
      <c r="A25" s="79" t="n">
        <v>27</v>
      </c>
      <c r="B25" s="80" t="s">
        <v>24</v>
      </c>
      <c r="C25" s="81" t="n">
        <v>34</v>
      </c>
      <c r="D25" s="81" t="n">
        <v>0</v>
      </c>
      <c r="E25" s="81" t="n">
        <v>0</v>
      </c>
      <c r="F25" s="81" t="n">
        <v>1</v>
      </c>
      <c r="G25" s="25" t="n">
        <f aca="false">SUM(C25:F25)</f>
        <v>35</v>
      </c>
      <c r="H25" s="82" t="n">
        <v>22350</v>
      </c>
      <c r="I25" s="62" t="n">
        <v>27</v>
      </c>
      <c r="J25" s="63" t="s">
        <v>19</v>
      </c>
      <c r="K25" s="86" t="n">
        <v>27</v>
      </c>
      <c r="L25" s="86" t="n">
        <v>0</v>
      </c>
      <c r="M25" s="86" t="n">
        <v>0</v>
      </c>
      <c r="N25" s="86" t="n">
        <v>9</v>
      </c>
      <c r="O25" s="81" t="n">
        <f aca="false">SUM(K25:N25)</f>
        <v>36</v>
      </c>
      <c r="P25" s="65" t="n">
        <v>17500</v>
      </c>
      <c r="Q25" s="27" t="n">
        <v>27</v>
      </c>
      <c r="R25" s="63" t="s">
        <v>20</v>
      </c>
      <c r="S25" s="86" t="n">
        <v>13</v>
      </c>
      <c r="T25" s="86" t="n">
        <v>0</v>
      </c>
      <c r="U25" s="86" t="n">
        <v>0</v>
      </c>
      <c r="V25" s="86" t="n">
        <v>2</v>
      </c>
      <c r="W25" s="25" t="n">
        <f aca="false">SUM(S25:V25)</f>
        <v>15</v>
      </c>
      <c r="X25" s="275" t="n">
        <v>8750</v>
      </c>
      <c r="Y25" s="27" t="n">
        <v>27</v>
      </c>
      <c r="Z25" s="28" t="s">
        <v>23</v>
      </c>
      <c r="AA25" s="150" t="n">
        <v>20</v>
      </c>
      <c r="AB25" s="150" t="n">
        <v>16</v>
      </c>
      <c r="AC25" s="150" t="n">
        <v>0</v>
      </c>
      <c r="AD25" s="150" t="n">
        <v>1</v>
      </c>
      <c r="AE25" s="29" t="n">
        <f aca="false">SUM(AA25:AD25)</f>
        <v>37</v>
      </c>
      <c r="AF25" s="147" t="n">
        <v>11900</v>
      </c>
      <c r="AG25" s="44" t="n">
        <v>27</v>
      </c>
      <c r="AH25" s="270" t="s">
        <v>22</v>
      </c>
      <c r="AI25" s="276" t="n">
        <v>39</v>
      </c>
      <c r="AJ25" s="276" t="n">
        <v>0</v>
      </c>
      <c r="AK25" s="276" t="n">
        <v>10</v>
      </c>
      <c r="AL25" s="276" t="n">
        <v>6</v>
      </c>
      <c r="AM25" s="271" t="n">
        <f aca="false">SUM(AI25:AL25)</f>
        <v>55</v>
      </c>
      <c r="AN25" s="277" t="n">
        <v>26550</v>
      </c>
      <c r="AO25" s="281" t="n">
        <v>27</v>
      </c>
      <c r="AP25" s="36" t="n">
        <f aca="false">AM25-AE25</f>
        <v>18</v>
      </c>
      <c r="AQ25" s="37" t="n">
        <f aca="false">AM25/AE25*100</f>
        <v>148.648648648649</v>
      </c>
      <c r="AR25" s="38" t="n">
        <f aca="false">AN25-AF25</f>
        <v>14650</v>
      </c>
      <c r="AS25" s="36" t="n">
        <f aca="false">AM25-W25</f>
        <v>40</v>
      </c>
      <c r="AT25" s="37" t="n">
        <f aca="false">AM25/W25*100</f>
        <v>366.666666666667</v>
      </c>
      <c r="AU25" s="38" t="n">
        <f aca="false">AN25-AF25</f>
        <v>14650</v>
      </c>
      <c r="AV25" s="36" t="n">
        <f aca="false">AM25-O25</f>
        <v>19</v>
      </c>
      <c r="AW25" s="37" t="n">
        <f aca="false">AM25/O25*100</f>
        <v>152.777777777778</v>
      </c>
      <c r="AX25" s="38" t="n">
        <f aca="false">AN25-P25</f>
        <v>9050</v>
      </c>
    </row>
    <row r="26" s="22" customFormat="true" ht="12.75" hidden="false" customHeight="true" outlineLevel="0" collapsed="false">
      <c r="A26" s="62" t="n">
        <v>28</v>
      </c>
      <c r="B26" s="63" t="s">
        <v>19</v>
      </c>
      <c r="C26" s="64" t="n">
        <v>32</v>
      </c>
      <c r="D26" s="64" t="n">
        <v>0</v>
      </c>
      <c r="E26" s="64" t="n">
        <v>5</v>
      </c>
      <c r="F26" s="64" t="n">
        <v>32</v>
      </c>
      <c r="G26" s="25" t="n">
        <f aca="false">SUM(C26:F26)</f>
        <v>69</v>
      </c>
      <c r="H26" s="65" t="n">
        <v>16000</v>
      </c>
      <c r="I26" s="62" t="n">
        <v>28</v>
      </c>
      <c r="J26" s="63" t="s">
        <v>20</v>
      </c>
      <c r="K26" s="86" t="n">
        <v>34</v>
      </c>
      <c r="L26" s="86" t="n">
        <v>0</v>
      </c>
      <c r="M26" s="86" t="n">
        <v>0</v>
      </c>
      <c r="N26" s="86" t="n">
        <v>3</v>
      </c>
      <c r="O26" s="81" t="n">
        <f aca="false">SUM(K26:N26)</f>
        <v>37</v>
      </c>
      <c r="P26" s="65" t="n">
        <v>22200</v>
      </c>
      <c r="Q26" s="27" t="n">
        <v>28</v>
      </c>
      <c r="R26" s="63" t="s">
        <v>21</v>
      </c>
      <c r="S26" s="86" t="n">
        <v>15</v>
      </c>
      <c r="T26" s="86" t="n">
        <v>0</v>
      </c>
      <c r="U26" s="86" t="n">
        <v>0</v>
      </c>
      <c r="V26" s="86" t="n">
        <v>2</v>
      </c>
      <c r="W26" s="25" t="n">
        <f aca="false">SUM(S26:V26)</f>
        <v>17</v>
      </c>
      <c r="X26" s="275" t="n">
        <v>9500</v>
      </c>
      <c r="Y26" s="39" t="n">
        <v>28</v>
      </c>
      <c r="Z26" s="40" t="s">
        <v>22</v>
      </c>
      <c r="AA26" s="278" t="n">
        <v>164</v>
      </c>
      <c r="AB26" s="278" t="n">
        <v>0</v>
      </c>
      <c r="AC26" s="278" t="n">
        <v>17</v>
      </c>
      <c r="AD26" s="278" t="n">
        <v>59</v>
      </c>
      <c r="AE26" s="41" t="n">
        <f aca="false">SUM(AA26:AD26)</f>
        <v>240</v>
      </c>
      <c r="AF26" s="279" t="n">
        <v>106050</v>
      </c>
      <c r="AG26" s="31" t="n">
        <v>28</v>
      </c>
      <c r="AH26" s="270" t="s">
        <v>9</v>
      </c>
      <c r="AI26" s="276" t="n">
        <v>126</v>
      </c>
      <c r="AJ26" s="276" t="n">
        <v>4</v>
      </c>
      <c r="AK26" s="276" t="n">
        <v>17</v>
      </c>
      <c r="AL26" s="276" t="n">
        <v>26</v>
      </c>
      <c r="AM26" s="271" t="n">
        <f aca="false">SUM(AI26:AL26)</f>
        <v>173</v>
      </c>
      <c r="AN26" s="277" t="n">
        <v>82000</v>
      </c>
      <c r="AO26" s="281" t="n">
        <v>28</v>
      </c>
      <c r="AP26" s="36" t="n">
        <f aca="false">AM26-AE26</f>
        <v>-67</v>
      </c>
      <c r="AQ26" s="37" t="n">
        <f aca="false">AM26/AE26*100</f>
        <v>72.0833333333333</v>
      </c>
      <c r="AR26" s="38" t="n">
        <f aca="false">AN26-AF26</f>
        <v>-24050</v>
      </c>
      <c r="AS26" s="36" t="n">
        <f aca="false">AM26-W26</f>
        <v>156</v>
      </c>
      <c r="AT26" s="37" t="n">
        <f aca="false">AM26/W26*100</f>
        <v>1017.64705882353</v>
      </c>
      <c r="AU26" s="38" t="n">
        <f aca="false">AN26-X26</f>
        <v>72500</v>
      </c>
      <c r="AV26" s="36" t="n">
        <f aca="false">AM26-O26</f>
        <v>136</v>
      </c>
      <c r="AW26" s="37" t="n">
        <f aca="false">AM26/O26*100</f>
        <v>467.567567567568</v>
      </c>
      <c r="AX26" s="38" t="n">
        <f aca="false">AN26-P26</f>
        <v>59800</v>
      </c>
    </row>
    <row r="27" s="22" customFormat="true" ht="12.75" hidden="false" customHeight="true" outlineLevel="0" collapsed="false">
      <c r="A27" s="62" t="n">
        <v>29</v>
      </c>
      <c r="B27" s="63" t="s">
        <v>20</v>
      </c>
      <c r="C27" s="64" t="n">
        <v>72</v>
      </c>
      <c r="D27" s="64" t="n">
        <v>0</v>
      </c>
      <c r="E27" s="64" t="n">
        <v>0</v>
      </c>
      <c r="F27" s="64" t="n">
        <v>3</v>
      </c>
      <c r="G27" s="25" t="n">
        <f aca="false">SUM(C27:F27)</f>
        <v>75</v>
      </c>
      <c r="H27" s="65" t="n">
        <v>42200</v>
      </c>
      <c r="I27" s="62" t="n">
        <v>29</v>
      </c>
      <c r="J27" s="63" t="s">
        <v>21</v>
      </c>
      <c r="K27" s="86" t="n">
        <v>26</v>
      </c>
      <c r="L27" s="86" t="n">
        <v>0</v>
      </c>
      <c r="M27" s="86" t="n">
        <v>0</v>
      </c>
      <c r="N27" s="86" t="n">
        <v>3</v>
      </c>
      <c r="O27" s="81" t="n">
        <f aca="false">SUM(K27:N27)</f>
        <v>29</v>
      </c>
      <c r="P27" s="65" t="n">
        <v>17600</v>
      </c>
      <c r="Q27" s="27" t="n">
        <v>29</v>
      </c>
      <c r="R27" s="63" t="s">
        <v>23</v>
      </c>
      <c r="S27" s="86" t="n">
        <v>13</v>
      </c>
      <c r="T27" s="150" t="n">
        <v>0</v>
      </c>
      <c r="U27" s="150" t="n">
        <v>0</v>
      </c>
      <c r="V27" s="150" t="n">
        <v>0</v>
      </c>
      <c r="W27" s="25" t="n">
        <f aca="false">SUM(S27:V27)</f>
        <v>13</v>
      </c>
      <c r="X27" s="275" t="n">
        <v>9100</v>
      </c>
      <c r="Y27" s="39" t="n">
        <v>29</v>
      </c>
      <c r="Z27" s="40" t="s">
        <v>9</v>
      </c>
      <c r="AA27" s="278" t="n">
        <v>320</v>
      </c>
      <c r="AB27" s="278" t="n">
        <v>2</v>
      </c>
      <c r="AC27" s="278" t="n">
        <v>53</v>
      </c>
      <c r="AD27" s="278" t="n">
        <v>83</v>
      </c>
      <c r="AE27" s="41" t="n">
        <f aca="false">SUM(AA27:AD27)</f>
        <v>458</v>
      </c>
      <c r="AF27" s="279" t="n">
        <v>207200</v>
      </c>
      <c r="AG27" s="31" t="n">
        <v>29</v>
      </c>
      <c r="AH27" s="51" t="s">
        <v>24</v>
      </c>
      <c r="AI27" s="142" t="n">
        <v>27</v>
      </c>
      <c r="AJ27" s="142" t="n">
        <v>0</v>
      </c>
      <c r="AK27" s="142" t="n">
        <v>0</v>
      </c>
      <c r="AL27" s="142" t="n">
        <v>1</v>
      </c>
      <c r="AM27" s="52" t="n">
        <f aca="false">SUM(AI27:AL27)</f>
        <v>28</v>
      </c>
      <c r="AN27" s="280" t="n">
        <v>17900</v>
      </c>
      <c r="AO27" s="281" t="n">
        <v>29</v>
      </c>
      <c r="AP27" s="36" t="n">
        <f aca="false">AM27-AE27</f>
        <v>-430</v>
      </c>
      <c r="AQ27" s="145" t="n">
        <f aca="false">AM27/AE27*100</f>
        <v>6.11353711790393</v>
      </c>
      <c r="AR27" s="288" t="n">
        <f aca="false">AN27-AF27</f>
        <v>-189300</v>
      </c>
      <c r="AS27" s="36" t="n">
        <f aca="false">AM27-W27</f>
        <v>15</v>
      </c>
      <c r="AT27" s="37" t="n">
        <f aca="false">AM27/W27*100</f>
        <v>215.384615384615</v>
      </c>
      <c r="AU27" s="38" t="n">
        <f aca="false">AN27-AF27</f>
        <v>-189300</v>
      </c>
      <c r="AV27" s="36" t="n">
        <f aca="false">AM27-O27</f>
        <v>-1</v>
      </c>
      <c r="AW27" s="37" t="n">
        <f aca="false">AM27/O27*100</f>
        <v>96.551724137931</v>
      </c>
      <c r="AX27" s="38" t="n">
        <f aca="false">AN27-P27</f>
        <v>300</v>
      </c>
    </row>
    <row r="28" s="22" customFormat="true" ht="12.75" hidden="false" customHeight="true" outlineLevel="0" collapsed="false">
      <c r="A28" s="62" t="n">
        <v>30</v>
      </c>
      <c r="B28" s="63" t="s">
        <v>21</v>
      </c>
      <c r="C28" s="64" t="n">
        <v>26</v>
      </c>
      <c r="D28" s="64" t="n">
        <v>0</v>
      </c>
      <c r="E28" s="64" t="n">
        <v>0</v>
      </c>
      <c r="F28" s="64" t="n">
        <v>8</v>
      </c>
      <c r="G28" s="25" t="n">
        <f aca="false">SUM(C28:F28)</f>
        <v>34</v>
      </c>
      <c r="H28" s="65" t="n">
        <v>17500</v>
      </c>
      <c r="I28" s="62" t="n">
        <v>30</v>
      </c>
      <c r="J28" s="63" t="s">
        <v>23</v>
      </c>
      <c r="K28" s="86" t="n">
        <v>16</v>
      </c>
      <c r="L28" s="150" t="n">
        <v>2</v>
      </c>
      <c r="M28" s="150" t="n">
        <v>1</v>
      </c>
      <c r="N28" s="150" t="n">
        <v>4</v>
      </c>
      <c r="O28" s="81" t="n">
        <f aca="false">SUM(K28:N28)</f>
        <v>23</v>
      </c>
      <c r="P28" s="65" t="n">
        <v>11000</v>
      </c>
      <c r="Q28" s="39" t="n">
        <v>30</v>
      </c>
      <c r="R28" s="289" t="s">
        <v>22</v>
      </c>
      <c r="S28" s="278" t="n">
        <v>54</v>
      </c>
      <c r="T28" s="41" t="n">
        <v>0</v>
      </c>
      <c r="U28" s="41" t="n">
        <v>12</v>
      </c>
      <c r="V28" s="278" t="n">
        <v>12</v>
      </c>
      <c r="W28" s="41" t="n">
        <f aca="false">SUM(S28:V28)</f>
        <v>78</v>
      </c>
      <c r="X28" s="269" t="n">
        <v>35000</v>
      </c>
      <c r="Y28" s="27" t="n">
        <v>30</v>
      </c>
      <c r="Z28" s="28" t="s">
        <v>24</v>
      </c>
      <c r="AA28" s="150" t="n">
        <v>23</v>
      </c>
      <c r="AB28" s="29" t="n">
        <v>0</v>
      </c>
      <c r="AC28" s="29" t="n">
        <v>0</v>
      </c>
      <c r="AD28" s="150" t="n">
        <v>4</v>
      </c>
      <c r="AE28" s="29" t="n">
        <f aca="false">SUM(AA28:AD28)</f>
        <v>27</v>
      </c>
      <c r="AF28" s="38" t="n">
        <v>14300</v>
      </c>
      <c r="AG28" s="44" t="n">
        <v>30</v>
      </c>
      <c r="AH28" s="45" t="s">
        <v>19</v>
      </c>
      <c r="AI28" s="57" t="n">
        <v>10</v>
      </c>
      <c r="AJ28" s="46" t="n">
        <v>0</v>
      </c>
      <c r="AK28" s="46" t="n">
        <v>0</v>
      </c>
      <c r="AL28" s="57" t="n">
        <v>1</v>
      </c>
      <c r="AM28" s="46" t="n">
        <f aca="false">SUM(AI28:AL28)</f>
        <v>11</v>
      </c>
      <c r="AN28" s="47" t="n">
        <v>6600</v>
      </c>
      <c r="AO28" s="273" t="n">
        <v>30</v>
      </c>
      <c r="AP28" s="36" t="n">
        <f aca="false">AM28-AE28</f>
        <v>-16</v>
      </c>
      <c r="AQ28" s="37" t="n">
        <f aca="false">AM28/AE28*100</f>
        <v>40.7407407407407</v>
      </c>
      <c r="AR28" s="38" t="n">
        <f aca="false">AN28-AF28</f>
        <v>-7700</v>
      </c>
      <c r="AS28" s="36" t="n">
        <f aca="false">AM28-W28</f>
        <v>-67</v>
      </c>
      <c r="AT28" s="37" t="n">
        <f aca="false">AM28/W28*100</f>
        <v>14.1025641025641</v>
      </c>
      <c r="AU28" s="38" t="n">
        <f aca="false">AN28-X28</f>
        <v>-28400</v>
      </c>
      <c r="AV28" s="36" t="n">
        <f aca="false">AM28-O28</f>
        <v>-12</v>
      </c>
      <c r="AW28" s="37" t="n">
        <f aca="false">AM28/O28*100</f>
        <v>47.8260869565217</v>
      </c>
      <c r="AX28" s="38" t="n">
        <f aca="false">AN28-P28</f>
        <v>-4400</v>
      </c>
    </row>
    <row r="29" s="22" customFormat="true" ht="12.75" hidden="false" customHeight="true" outlineLevel="0" collapsed="false">
      <c r="A29" s="84" t="n">
        <v>31</v>
      </c>
      <c r="B29" s="85" t="s">
        <v>23</v>
      </c>
      <c r="C29" s="86" t="n">
        <v>21</v>
      </c>
      <c r="D29" s="86" t="n">
        <v>0</v>
      </c>
      <c r="E29" s="86" t="n">
        <v>0</v>
      </c>
      <c r="F29" s="86" t="n">
        <v>3</v>
      </c>
      <c r="G29" s="25" t="n">
        <f aca="false">SUM(C29:F29)</f>
        <v>24</v>
      </c>
      <c r="H29" s="87" t="n">
        <v>14600</v>
      </c>
      <c r="I29" s="290" t="n">
        <v>31</v>
      </c>
      <c r="J29" s="289" t="s">
        <v>22</v>
      </c>
      <c r="K29" s="278" t="n">
        <v>135</v>
      </c>
      <c r="L29" s="278" t="n">
        <v>5</v>
      </c>
      <c r="M29" s="278" t="n">
        <v>56</v>
      </c>
      <c r="N29" s="278" t="n">
        <v>54</v>
      </c>
      <c r="O29" s="278" t="n">
        <f aca="false">SUM(K29:N29)</f>
        <v>250</v>
      </c>
      <c r="P29" s="69" t="n">
        <v>83450</v>
      </c>
      <c r="Q29" s="290" t="n">
        <v>31</v>
      </c>
      <c r="R29" s="289" t="s">
        <v>9</v>
      </c>
      <c r="S29" s="278" t="n">
        <v>171</v>
      </c>
      <c r="T29" s="278" t="n">
        <v>1</v>
      </c>
      <c r="U29" s="278" t="n">
        <v>35</v>
      </c>
      <c r="V29" s="278" t="n">
        <v>42</v>
      </c>
      <c r="W29" s="278" t="n">
        <f aca="false">SUM(S29:V29)</f>
        <v>249</v>
      </c>
      <c r="X29" s="279" t="n">
        <v>113100</v>
      </c>
      <c r="Y29" s="291" t="n">
        <v>31</v>
      </c>
      <c r="Z29" s="292" t="s">
        <v>19</v>
      </c>
      <c r="AA29" s="150" t="n">
        <v>24</v>
      </c>
      <c r="AB29" s="150" t="n">
        <v>0</v>
      </c>
      <c r="AC29" s="150" t="n">
        <v>1</v>
      </c>
      <c r="AD29" s="150" t="n">
        <v>2</v>
      </c>
      <c r="AE29" s="150" t="n">
        <f aca="false">SUM(AA29:AD29)</f>
        <v>27</v>
      </c>
      <c r="AF29" s="147" t="n">
        <v>16050</v>
      </c>
      <c r="AG29" s="89" t="n">
        <v>31</v>
      </c>
      <c r="AH29" s="90" t="s">
        <v>20</v>
      </c>
      <c r="AI29" s="57" t="n">
        <v>7</v>
      </c>
      <c r="AJ29" s="57" t="n">
        <v>0</v>
      </c>
      <c r="AK29" s="57" t="n">
        <v>1</v>
      </c>
      <c r="AL29" s="57" t="n">
        <v>2</v>
      </c>
      <c r="AM29" s="57" t="n">
        <f aca="false">SUM(AI29:AL29)</f>
        <v>10</v>
      </c>
      <c r="AN29" s="58" t="n">
        <v>3900</v>
      </c>
      <c r="AO29" s="293" t="n">
        <v>31</v>
      </c>
      <c r="AP29" s="95" t="n">
        <f aca="false">AM29-AE29</f>
        <v>-17</v>
      </c>
      <c r="AQ29" s="294" t="n">
        <f aca="false">AM29/AE29*100</f>
        <v>37.037037037037</v>
      </c>
      <c r="AR29" s="147" t="n">
        <f aca="false">AN29-AF29</f>
        <v>-12150</v>
      </c>
      <c r="AS29" s="95" t="n">
        <f aca="false">AM29-W29</f>
        <v>-239</v>
      </c>
      <c r="AT29" s="295" t="n">
        <f aca="false">AM29/W29*100</f>
        <v>4.01606425702811</v>
      </c>
      <c r="AU29" s="147" t="n">
        <f aca="false">AN29-AF29</f>
        <v>-12150</v>
      </c>
      <c r="AV29" s="95" t="n">
        <f aca="false">AM29-O29</f>
        <v>-240</v>
      </c>
      <c r="AW29" s="295" t="n">
        <f aca="false">AM29/O29*100</f>
        <v>4</v>
      </c>
      <c r="AX29" s="97" t="n">
        <f aca="false">AN29-P29</f>
        <v>-79550</v>
      </c>
    </row>
    <row r="30" s="22" customFormat="true" ht="12.75" hidden="false" customHeight="true" outlineLevel="0" collapsed="false">
      <c r="A30" s="98" t="s">
        <v>25</v>
      </c>
      <c r="B30" s="98"/>
      <c r="C30" s="99" t="n">
        <f aca="false">SUM(C5:C29)</f>
        <v>1372</v>
      </c>
      <c r="D30" s="99" t="n">
        <f aca="false">SUM(D5:D29)</f>
        <v>14</v>
      </c>
      <c r="E30" s="99" t="n">
        <f aca="false">SUM(E5:E29)</f>
        <v>163</v>
      </c>
      <c r="F30" s="99" t="n">
        <f aca="false">SUM(F5:F29)</f>
        <v>271</v>
      </c>
      <c r="G30" s="99" t="n">
        <f aca="false">SUM(G5:G29)</f>
        <v>1820</v>
      </c>
      <c r="H30" s="99" t="n">
        <f aca="false">SUM(H5:H29)</f>
        <v>975000</v>
      </c>
      <c r="I30" s="98" t="s">
        <v>25</v>
      </c>
      <c r="J30" s="98"/>
      <c r="K30" s="99" t="n">
        <f aca="false">SUM(K5:K29)</f>
        <v>1853</v>
      </c>
      <c r="L30" s="99" t="n">
        <f aca="false">SUM(L5:L29)</f>
        <v>33</v>
      </c>
      <c r="M30" s="99" t="n">
        <f aca="false">SUM(M5:M29)</f>
        <v>355</v>
      </c>
      <c r="N30" s="99" t="n">
        <f aca="false">SUM(N5:N29)</f>
        <v>485</v>
      </c>
      <c r="O30" s="99" t="n">
        <f aca="false">SUM(O5:O29)</f>
        <v>2726</v>
      </c>
      <c r="P30" s="99" t="n">
        <f aca="false">SUM(P5:P29)</f>
        <v>1180300</v>
      </c>
      <c r="Q30" s="98" t="s">
        <v>25</v>
      </c>
      <c r="R30" s="98"/>
      <c r="S30" s="99" t="n">
        <f aca="false">SUM(S5:S29)</f>
        <v>1715</v>
      </c>
      <c r="T30" s="99" t="n">
        <f aca="false">SUM(T5:T29)</f>
        <v>20</v>
      </c>
      <c r="U30" s="99" t="n">
        <f aca="false">SUM(U5:U29)</f>
        <v>317</v>
      </c>
      <c r="V30" s="99" t="n">
        <f aca="false">SUM(V5:V29)</f>
        <v>345</v>
      </c>
      <c r="W30" s="99" t="n">
        <f aca="false">SUM(W5:W29)</f>
        <v>2397</v>
      </c>
      <c r="X30" s="99" t="n">
        <f aca="false">SUM(X5:X29)</f>
        <v>1123700</v>
      </c>
      <c r="Y30" s="98" t="s">
        <v>25</v>
      </c>
      <c r="Z30" s="98"/>
      <c r="AA30" s="99" t="n">
        <f aca="false">SUM(AA5:AA29)</f>
        <v>1995</v>
      </c>
      <c r="AB30" s="99" t="n">
        <f aca="false">SUM(AB5:AB29)</f>
        <v>45</v>
      </c>
      <c r="AC30" s="99" t="n">
        <f aca="false">SUM(AC5:AC29)</f>
        <v>351</v>
      </c>
      <c r="AD30" s="99" t="n">
        <f aca="false">SUM(AD5:AD29)</f>
        <v>476</v>
      </c>
      <c r="AE30" s="99" t="n">
        <f aca="false">SUM(AE5:AE29)</f>
        <v>2867</v>
      </c>
      <c r="AF30" s="296" t="n">
        <f aca="false">SUM(AF5:AF29)</f>
        <v>1291900</v>
      </c>
      <c r="AG30" s="100" t="s">
        <v>25</v>
      </c>
      <c r="AH30" s="100"/>
      <c r="AI30" s="101" t="n">
        <f aca="false">SUM(AI5:AI29)</f>
        <v>1572</v>
      </c>
      <c r="AJ30" s="101" t="n">
        <f aca="false">SUM(AJ5:AJ29)</f>
        <v>19</v>
      </c>
      <c r="AK30" s="101" t="n">
        <f aca="false">SUM(AK5:AK29)</f>
        <v>284</v>
      </c>
      <c r="AL30" s="101" t="n">
        <f aca="false">SUM(AL5:AL29)</f>
        <v>327</v>
      </c>
      <c r="AM30" s="101" t="n">
        <f aca="false">SUM(AM5:AM29)</f>
        <v>2202</v>
      </c>
      <c r="AN30" s="101" t="n">
        <f aca="false">SUM(AN5:AN29)</f>
        <v>1099100</v>
      </c>
      <c r="AO30" s="297" t="s">
        <v>25</v>
      </c>
      <c r="AP30" s="108" t="n">
        <f aca="false">SUM(AP5:AP29)</f>
        <v>-665</v>
      </c>
      <c r="AQ30" s="298" t="n">
        <f aca="false">AM30/AE30*100</f>
        <v>76.8050226717824</v>
      </c>
      <c r="AR30" s="299" t="n">
        <f aca="false">AN30-AF30</f>
        <v>-192800</v>
      </c>
      <c r="AS30" s="178" t="n">
        <f aca="false">AM30-W30</f>
        <v>-195</v>
      </c>
      <c r="AT30" s="109" t="n">
        <f aca="false">AM30/W30*100</f>
        <v>91.8648310387985</v>
      </c>
      <c r="AU30" s="296" t="n">
        <f aca="false">AN30-X30</f>
        <v>-24600</v>
      </c>
      <c r="AV30" s="300" t="n">
        <f aca="false">AM30-O30</f>
        <v>-524</v>
      </c>
      <c r="AW30" s="298" t="n">
        <f aca="false">AM30/O30*100</f>
        <v>80.7776962582539</v>
      </c>
      <c r="AX30" s="110" t="n">
        <f aca="false">AN30-P30</f>
        <v>-81200</v>
      </c>
    </row>
    <row r="31" s="22" customFormat="true" ht="12.75" hidden="false" customHeight="true" outlineLevel="0" collapsed="false">
      <c r="A31" s="111" t="n">
        <v>1</v>
      </c>
      <c r="B31" s="112" t="s">
        <v>22</v>
      </c>
      <c r="C31" s="113" t="n">
        <v>155</v>
      </c>
      <c r="D31" s="113" t="n">
        <v>2</v>
      </c>
      <c r="E31" s="113" t="n">
        <v>24</v>
      </c>
      <c r="F31" s="113" t="n">
        <v>40</v>
      </c>
      <c r="G31" s="113" t="n">
        <f aca="false">SUM(C31:F31)</f>
        <v>221</v>
      </c>
      <c r="H31" s="114" t="n">
        <v>120575</v>
      </c>
      <c r="I31" s="301" t="n">
        <v>1</v>
      </c>
      <c r="J31" s="112" t="s">
        <v>9</v>
      </c>
      <c r="K31" s="141" t="n">
        <v>234</v>
      </c>
      <c r="L31" s="141" t="n">
        <v>8</v>
      </c>
      <c r="M31" s="141" t="n">
        <v>59</v>
      </c>
      <c r="N31" s="141" t="n">
        <v>66</v>
      </c>
      <c r="O31" s="141" t="n">
        <f aca="false">SUM(K31:N31)</f>
        <v>367</v>
      </c>
      <c r="P31" s="302" t="n">
        <v>147950</v>
      </c>
      <c r="Q31" s="132" t="n">
        <v>1</v>
      </c>
      <c r="R31" s="133" t="s">
        <v>24</v>
      </c>
      <c r="S31" s="134" t="n">
        <v>25</v>
      </c>
      <c r="T31" s="134" t="n">
        <v>2</v>
      </c>
      <c r="U31" s="134" t="n">
        <v>0</v>
      </c>
      <c r="V31" s="134" t="n">
        <v>6</v>
      </c>
      <c r="W31" s="303" t="n">
        <f aca="false">SUM(S31:V31)</f>
        <v>33</v>
      </c>
      <c r="X31" s="304" t="n">
        <v>16500</v>
      </c>
      <c r="Y31" s="132" t="n">
        <v>1</v>
      </c>
      <c r="Z31" s="133" t="s">
        <v>20</v>
      </c>
      <c r="AA31" s="134" t="n">
        <v>34</v>
      </c>
      <c r="AB31" s="134" t="n">
        <v>0</v>
      </c>
      <c r="AC31" s="134" t="n">
        <v>0</v>
      </c>
      <c r="AD31" s="134" t="n">
        <v>4</v>
      </c>
      <c r="AE31" s="303" t="n">
        <f aca="false">SUM(AA31:AD31)</f>
        <v>38</v>
      </c>
      <c r="AF31" s="128" t="n">
        <v>16250</v>
      </c>
      <c r="AG31" s="119" t="n">
        <v>1</v>
      </c>
      <c r="AH31" s="120" t="s">
        <v>21</v>
      </c>
      <c r="AI31" s="121" t="n">
        <v>15</v>
      </c>
      <c r="AJ31" s="121" t="n">
        <v>0</v>
      </c>
      <c r="AK31" s="121" t="n">
        <v>0</v>
      </c>
      <c r="AL31" s="121" t="n">
        <v>2</v>
      </c>
      <c r="AM31" s="122" t="n">
        <f aca="false">SUM(AI31:AL31)</f>
        <v>17</v>
      </c>
      <c r="AN31" s="124" t="n">
        <v>10500</v>
      </c>
      <c r="AO31" s="305" t="n">
        <v>1</v>
      </c>
      <c r="AP31" s="36" t="n">
        <f aca="false">AM31-AE31</f>
        <v>-21</v>
      </c>
      <c r="AQ31" s="127" t="n">
        <f aca="false">AM31/AE31*100</f>
        <v>44.7368421052632</v>
      </c>
      <c r="AR31" s="306" t="n">
        <f aca="false">AN31-AF31</f>
        <v>-5750</v>
      </c>
      <c r="AS31" s="36" t="e">
        <f aca="false">NA()</f>
        <v>#N/A</v>
      </c>
      <c r="AT31" s="37" t="e">
        <f aca="false">NA()</f>
        <v>#N/A</v>
      </c>
      <c r="AU31" s="38" t="e">
        <f aca="false">NA()</f>
        <v>#N/A</v>
      </c>
      <c r="AV31" s="126" t="n">
        <f aca="false">AM31-O31</f>
        <v>-350</v>
      </c>
      <c r="AW31" s="127" t="n">
        <f aca="false">AM31/O31*100</f>
        <v>4.63215258855586</v>
      </c>
      <c r="AX31" s="306" t="n">
        <f aca="false">AN31-P31</f>
        <v>-137450</v>
      </c>
    </row>
    <row r="32" s="22" customFormat="true" ht="12.75" hidden="false" customHeight="true" outlineLevel="0" collapsed="false">
      <c r="A32" s="129" t="n">
        <v>2</v>
      </c>
      <c r="B32" s="130" t="s">
        <v>9</v>
      </c>
      <c r="C32" s="41" t="n">
        <v>218</v>
      </c>
      <c r="D32" s="41" t="n">
        <v>1</v>
      </c>
      <c r="E32" s="41" t="n">
        <v>30</v>
      </c>
      <c r="F32" s="41" t="n">
        <v>51</v>
      </c>
      <c r="G32" s="41" t="n">
        <f aca="false">SUM(C32:F32)</f>
        <v>300</v>
      </c>
      <c r="H32" s="42" t="n">
        <v>159550</v>
      </c>
      <c r="I32" s="132" t="n">
        <v>2</v>
      </c>
      <c r="J32" s="133" t="s">
        <v>24</v>
      </c>
      <c r="K32" s="134" t="n">
        <v>34</v>
      </c>
      <c r="L32" s="134" t="n">
        <v>0</v>
      </c>
      <c r="M32" s="134" t="n">
        <v>2</v>
      </c>
      <c r="N32" s="134" t="n">
        <v>8</v>
      </c>
      <c r="O32" s="134" t="n">
        <f aca="false">SUM(K32:N32)</f>
        <v>44</v>
      </c>
      <c r="P32" s="135" t="n">
        <v>22200</v>
      </c>
      <c r="Q32" s="132" t="n">
        <v>2</v>
      </c>
      <c r="R32" s="28" t="s">
        <v>19</v>
      </c>
      <c r="S32" s="29" t="n">
        <v>31</v>
      </c>
      <c r="T32" s="29" t="n">
        <v>0</v>
      </c>
      <c r="U32" s="29" t="n">
        <v>0</v>
      </c>
      <c r="V32" s="29" t="n">
        <v>6</v>
      </c>
      <c r="W32" s="303" t="n">
        <f aca="false">SUM(S32:V32)</f>
        <v>37</v>
      </c>
      <c r="X32" s="26" t="n">
        <v>20300</v>
      </c>
      <c r="Y32" s="132" t="n">
        <v>2</v>
      </c>
      <c r="Z32" s="28" t="s">
        <v>21</v>
      </c>
      <c r="AA32" s="29" t="n">
        <v>11</v>
      </c>
      <c r="AB32" s="29" t="n">
        <v>0</v>
      </c>
      <c r="AC32" s="29" t="n">
        <v>0</v>
      </c>
      <c r="AD32" s="29" t="n">
        <v>29</v>
      </c>
      <c r="AE32" s="303" t="n">
        <f aca="false">SUM(AA32:AD32)</f>
        <v>40</v>
      </c>
      <c r="AF32" s="38" t="n">
        <v>6100</v>
      </c>
      <c r="AG32" s="119" t="n">
        <v>2</v>
      </c>
      <c r="AH32" s="45" t="s">
        <v>23</v>
      </c>
      <c r="AI32" s="46" t="n">
        <v>15</v>
      </c>
      <c r="AJ32" s="46" t="n">
        <v>0</v>
      </c>
      <c r="AK32" s="46" t="n">
        <v>0</v>
      </c>
      <c r="AL32" s="46" t="n">
        <v>0</v>
      </c>
      <c r="AM32" s="122" t="n">
        <v>15</v>
      </c>
      <c r="AN32" s="47" t="n">
        <v>9300</v>
      </c>
      <c r="AO32" s="273" t="n">
        <v>2</v>
      </c>
      <c r="AP32" s="36" t="n">
        <f aca="false">AM32-AE32</f>
        <v>-25</v>
      </c>
      <c r="AQ32" s="127" t="n">
        <f aca="false">AM32/AE32*100</f>
        <v>37.5</v>
      </c>
      <c r="AR32" s="38" t="n">
        <f aca="false">AN32-AF32</f>
        <v>3200</v>
      </c>
      <c r="AS32" s="36" t="e">
        <f aca="false">NA()</f>
        <v>#N/A</v>
      </c>
      <c r="AT32" s="37" t="e">
        <f aca="false">NA()</f>
        <v>#N/A</v>
      </c>
      <c r="AU32" s="38" t="e">
        <f aca="false">NA()</f>
        <v>#N/A</v>
      </c>
      <c r="AV32" s="36" t="n">
        <f aca="false">AM32-O32</f>
        <v>-29</v>
      </c>
      <c r="AW32" s="37" t="n">
        <f aca="false">AM32/O32*100</f>
        <v>34.0909090909091</v>
      </c>
      <c r="AX32" s="38" t="n">
        <f aca="false">AN32-P32</f>
        <v>-12900</v>
      </c>
    </row>
    <row r="33" s="22" customFormat="true" ht="12.75" hidden="false" customHeight="true" outlineLevel="0" collapsed="false">
      <c r="A33" s="132" t="n">
        <v>3</v>
      </c>
      <c r="B33" s="133" t="s">
        <v>24</v>
      </c>
      <c r="C33" s="134" t="n">
        <v>32</v>
      </c>
      <c r="D33" s="134" t="n">
        <v>0</v>
      </c>
      <c r="E33" s="134" t="n">
        <v>2</v>
      </c>
      <c r="F33" s="134" t="n">
        <v>2</v>
      </c>
      <c r="G33" s="134" t="n">
        <f aca="false">SUM(C33:F33)</f>
        <v>36</v>
      </c>
      <c r="H33" s="135" t="n">
        <v>21150</v>
      </c>
      <c r="I33" s="27" t="n">
        <v>3</v>
      </c>
      <c r="J33" s="28" t="s">
        <v>19</v>
      </c>
      <c r="K33" s="29" t="n">
        <v>42</v>
      </c>
      <c r="L33" s="29" t="n">
        <v>0</v>
      </c>
      <c r="M33" s="29" t="n">
        <v>0</v>
      </c>
      <c r="N33" s="29" t="n">
        <v>5</v>
      </c>
      <c r="O33" s="29" t="n">
        <f aca="false">SUM(K33:N33)</f>
        <v>47</v>
      </c>
      <c r="P33" s="30" t="n">
        <v>25400</v>
      </c>
      <c r="Q33" s="132" t="n">
        <v>3</v>
      </c>
      <c r="R33" s="28" t="s">
        <v>20</v>
      </c>
      <c r="S33" s="29" t="n">
        <v>15</v>
      </c>
      <c r="T33" s="29" t="n">
        <v>0</v>
      </c>
      <c r="U33" s="29" t="n">
        <v>0</v>
      </c>
      <c r="V33" s="29" t="n">
        <v>2</v>
      </c>
      <c r="W33" s="303" t="n">
        <f aca="false">SUM(S33:V33)</f>
        <v>17</v>
      </c>
      <c r="X33" s="26" t="n">
        <v>8300</v>
      </c>
      <c r="Y33" s="132" t="n">
        <v>3</v>
      </c>
      <c r="Z33" s="133" t="s">
        <v>23</v>
      </c>
      <c r="AA33" s="29" t="n">
        <v>20</v>
      </c>
      <c r="AB33" s="29" t="n">
        <v>0</v>
      </c>
      <c r="AC33" s="29" t="n">
        <v>2</v>
      </c>
      <c r="AD33" s="29" t="n">
        <v>1</v>
      </c>
      <c r="AE33" s="303" t="n">
        <f aca="false">SUM(AA33:AD33)</f>
        <v>23</v>
      </c>
      <c r="AF33" s="38" t="n">
        <v>13000</v>
      </c>
      <c r="AG33" s="119" t="n">
        <v>3</v>
      </c>
      <c r="AH33" s="307" t="s">
        <v>22</v>
      </c>
      <c r="AI33" s="271" t="n">
        <v>134</v>
      </c>
      <c r="AJ33" s="271" t="n">
        <v>0</v>
      </c>
      <c r="AK33" s="271" t="n">
        <v>19</v>
      </c>
      <c r="AL33" s="271" t="n">
        <v>25</v>
      </c>
      <c r="AM33" s="308" t="n">
        <f aca="false">SUM(AI33:AL33)</f>
        <v>178</v>
      </c>
      <c r="AN33" s="272" t="n">
        <v>88650</v>
      </c>
      <c r="AO33" s="305" t="n">
        <v>3</v>
      </c>
      <c r="AP33" s="36" t="n">
        <f aca="false">AM33-AE33</f>
        <v>155</v>
      </c>
      <c r="AQ33" s="127" t="n">
        <f aca="false">AM33/AE33*100</f>
        <v>773.913043478261</v>
      </c>
      <c r="AR33" s="38" t="n">
        <f aca="false">AN33-AF33</f>
        <v>75650</v>
      </c>
      <c r="AS33" s="36" t="e">
        <f aca="false">NA()</f>
        <v>#N/A</v>
      </c>
      <c r="AT33" s="37" t="e">
        <f aca="false">NA()</f>
        <v>#N/A</v>
      </c>
      <c r="AU33" s="38" t="e">
        <f aca="false">NA()</f>
        <v>#N/A</v>
      </c>
      <c r="AV33" s="36" t="n">
        <f aca="false">AM33-O33</f>
        <v>131</v>
      </c>
      <c r="AW33" s="37" t="n">
        <f aca="false">AM33/O33*100</f>
        <v>378.723404255319</v>
      </c>
      <c r="AX33" s="38" t="n">
        <f aca="false">AN33-P33</f>
        <v>63250</v>
      </c>
    </row>
    <row r="34" s="22" customFormat="true" ht="12.75" hidden="false" customHeight="true" outlineLevel="0" collapsed="false">
      <c r="A34" s="27" t="n">
        <v>4</v>
      </c>
      <c r="B34" s="28" t="s">
        <v>19</v>
      </c>
      <c r="C34" s="29" t="n">
        <v>26</v>
      </c>
      <c r="D34" s="29" t="n">
        <v>0</v>
      </c>
      <c r="E34" s="29" t="n">
        <v>0</v>
      </c>
      <c r="F34" s="29" t="n">
        <v>3</v>
      </c>
      <c r="G34" s="134" t="n">
        <f aca="false">SUM(C34:F34)</f>
        <v>29</v>
      </c>
      <c r="H34" s="30" t="n">
        <v>17750</v>
      </c>
      <c r="I34" s="27" t="n">
        <v>4</v>
      </c>
      <c r="J34" s="28" t="s">
        <v>20</v>
      </c>
      <c r="K34" s="29" t="n">
        <v>29</v>
      </c>
      <c r="L34" s="29" t="n">
        <v>0</v>
      </c>
      <c r="M34" s="29" t="n">
        <v>1</v>
      </c>
      <c r="N34" s="29" t="n">
        <v>5</v>
      </c>
      <c r="O34" s="29" t="n">
        <f aca="false">SUM(K34:N34)</f>
        <v>35</v>
      </c>
      <c r="P34" s="30" t="n">
        <v>17500</v>
      </c>
      <c r="Q34" s="132" t="n">
        <v>4</v>
      </c>
      <c r="R34" s="28" t="s">
        <v>21</v>
      </c>
      <c r="S34" s="150" t="n">
        <v>27</v>
      </c>
      <c r="T34" s="150" t="n">
        <v>0</v>
      </c>
      <c r="U34" s="150" t="n">
        <v>0</v>
      </c>
      <c r="V34" s="150" t="n">
        <v>3</v>
      </c>
      <c r="W34" s="303" t="n">
        <f aca="false">SUM(S34:V34)</f>
        <v>30</v>
      </c>
      <c r="X34" s="275" t="n">
        <v>18300</v>
      </c>
      <c r="Y34" s="309" t="n">
        <v>4</v>
      </c>
      <c r="Z34" s="40" t="s">
        <v>22</v>
      </c>
      <c r="AA34" s="278" t="n">
        <v>242</v>
      </c>
      <c r="AB34" s="278" t="n">
        <v>3</v>
      </c>
      <c r="AC34" s="278" t="n">
        <v>29</v>
      </c>
      <c r="AD34" s="278" t="n">
        <v>49</v>
      </c>
      <c r="AE34" s="141" t="n">
        <f aca="false">SUM(AA34:AD34)</f>
        <v>323</v>
      </c>
      <c r="AF34" s="279" t="n">
        <v>157750</v>
      </c>
      <c r="AG34" s="137" t="n">
        <v>4</v>
      </c>
      <c r="AH34" s="270" t="s">
        <v>9</v>
      </c>
      <c r="AI34" s="276" t="n">
        <v>143</v>
      </c>
      <c r="AJ34" s="276" t="n">
        <v>1</v>
      </c>
      <c r="AK34" s="276" t="n">
        <v>25</v>
      </c>
      <c r="AL34" s="276" t="n">
        <v>34</v>
      </c>
      <c r="AM34" s="308" t="n">
        <v>203</v>
      </c>
      <c r="AN34" s="277" t="n">
        <v>92350</v>
      </c>
      <c r="AO34" s="273" t="n">
        <v>4</v>
      </c>
      <c r="AP34" s="36" t="n">
        <f aca="false">AM34-AE34</f>
        <v>-120</v>
      </c>
      <c r="AQ34" s="127" t="n">
        <f aca="false">AM34/AE34*100</f>
        <v>62.8482972136223</v>
      </c>
      <c r="AR34" s="38" t="n">
        <f aca="false">AN34-AF34</f>
        <v>-65400</v>
      </c>
      <c r="AS34" s="36" t="e">
        <f aca="false">NA()</f>
        <v>#N/A</v>
      </c>
      <c r="AT34" s="37" t="e">
        <f aca="false">NA()</f>
        <v>#N/A</v>
      </c>
      <c r="AU34" s="38" t="e">
        <f aca="false">NA()</f>
        <v>#N/A</v>
      </c>
      <c r="AV34" s="36" t="n">
        <f aca="false">AM34-O34</f>
        <v>168</v>
      </c>
      <c r="AW34" s="37" t="n">
        <f aca="false">AM34/O34*100</f>
        <v>580</v>
      </c>
      <c r="AX34" s="38" t="n">
        <f aca="false">AN34-P34</f>
        <v>74850</v>
      </c>
    </row>
    <row r="35" s="22" customFormat="true" ht="12.75" hidden="false" customHeight="true" outlineLevel="0" collapsed="false">
      <c r="A35" s="27" t="n">
        <v>5</v>
      </c>
      <c r="B35" s="28" t="s">
        <v>20</v>
      </c>
      <c r="C35" s="29" t="n">
        <v>27</v>
      </c>
      <c r="D35" s="29" t="n">
        <v>0</v>
      </c>
      <c r="E35" s="29" t="n">
        <v>0</v>
      </c>
      <c r="F35" s="29" t="n">
        <v>1</v>
      </c>
      <c r="G35" s="134" t="n">
        <f aca="false">SUM(C35:F35)</f>
        <v>28</v>
      </c>
      <c r="H35" s="30" t="n">
        <v>17300</v>
      </c>
      <c r="I35" s="27" t="n">
        <v>5</v>
      </c>
      <c r="J35" s="28" t="s">
        <v>21</v>
      </c>
      <c r="K35" s="150" t="n">
        <v>0</v>
      </c>
      <c r="L35" s="150" t="n">
        <v>0</v>
      </c>
      <c r="M35" s="150" t="n">
        <v>0</v>
      </c>
      <c r="N35" s="150" t="n">
        <v>0</v>
      </c>
      <c r="O35" s="29" t="n">
        <f aca="false">SUM(K35:N35)</f>
        <v>0</v>
      </c>
      <c r="P35" s="143" t="n">
        <v>0</v>
      </c>
      <c r="Q35" s="132" t="n">
        <v>5</v>
      </c>
      <c r="R35" s="28" t="s">
        <v>23</v>
      </c>
      <c r="S35" s="150" t="n">
        <v>21</v>
      </c>
      <c r="T35" s="150" t="n">
        <v>0</v>
      </c>
      <c r="U35" s="150" t="n">
        <v>2</v>
      </c>
      <c r="V35" s="150" t="n">
        <v>3</v>
      </c>
      <c r="W35" s="303" t="n">
        <f aca="false">SUM(S35:V35)</f>
        <v>26</v>
      </c>
      <c r="X35" s="275" t="n">
        <v>12700</v>
      </c>
      <c r="Y35" s="309" t="n">
        <v>5</v>
      </c>
      <c r="Z35" s="310" t="s">
        <v>9</v>
      </c>
      <c r="AA35" s="278" t="n">
        <v>277</v>
      </c>
      <c r="AB35" s="278" t="n">
        <v>1</v>
      </c>
      <c r="AC35" s="278" t="n">
        <v>60</v>
      </c>
      <c r="AD35" s="278" t="n">
        <v>75</v>
      </c>
      <c r="AE35" s="141" t="n">
        <f aca="false">SUM(AA35:AD35)</f>
        <v>413</v>
      </c>
      <c r="AF35" s="279" t="n">
        <v>178150</v>
      </c>
      <c r="AG35" s="137" t="n">
        <v>5</v>
      </c>
      <c r="AH35" s="311" t="s">
        <v>24</v>
      </c>
      <c r="AI35" s="142" t="n">
        <v>72</v>
      </c>
      <c r="AJ35" s="142" t="n">
        <v>0</v>
      </c>
      <c r="AK35" s="142" t="n">
        <v>0</v>
      </c>
      <c r="AL35" s="142" t="n">
        <v>2</v>
      </c>
      <c r="AM35" s="122" t="n">
        <f aca="false">SUM(AI35:AL35)</f>
        <v>74</v>
      </c>
      <c r="AN35" s="280" t="n">
        <v>34900</v>
      </c>
      <c r="AO35" s="305" t="n">
        <v>5</v>
      </c>
      <c r="AP35" s="36" t="n">
        <f aca="false">AM35-AE35</f>
        <v>-339</v>
      </c>
      <c r="AQ35" s="127" t="n">
        <f aca="false">AM35/AE35*100</f>
        <v>17.9176755447942</v>
      </c>
      <c r="AR35" s="38" t="n">
        <f aca="false">AN35-AF35</f>
        <v>-143250</v>
      </c>
      <c r="AS35" s="36" t="e">
        <f aca="false">NA()</f>
        <v>#N/A</v>
      </c>
      <c r="AT35" s="37" t="e">
        <f aca="false">NA()</f>
        <v>#N/A</v>
      </c>
      <c r="AU35" s="38" t="e">
        <f aca="false">NA()</f>
        <v>#N/A</v>
      </c>
      <c r="AV35" s="36" t="n">
        <f aca="false">AM35-O35</f>
        <v>74</v>
      </c>
      <c r="AW35" s="37" t="e">
        <f aca="false">AM35/O35*100</f>
        <v>#DIV/0!</v>
      </c>
      <c r="AX35" s="38" t="n">
        <f aca="false">AN35-P35</f>
        <v>34900</v>
      </c>
    </row>
    <row r="36" s="22" customFormat="true" ht="12.75" hidden="false" customHeight="true" outlineLevel="0" collapsed="false">
      <c r="A36" s="27" t="n">
        <v>6</v>
      </c>
      <c r="B36" s="28" t="s">
        <v>21</v>
      </c>
      <c r="C36" s="29" t="n">
        <v>13</v>
      </c>
      <c r="D36" s="29" t="n">
        <v>0</v>
      </c>
      <c r="E36" s="29" t="n">
        <v>1</v>
      </c>
      <c r="F36" s="29" t="n">
        <v>4</v>
      </c>
      <c r="G36" s="134" t="n">
        <f aca="false">SUM(C36:F36)</f>
        <v>18</v>
      </c>
      <c r="H36" s="30" t="n">
        <v>10250</v>
      </c>
      <c r="I36" s="27" t="n">
        <v>6</v>
      </c>
      <c r="J36" s="28" t="s">
        <v>23</v>
      </c>
      <c r="K36" s="150" t="n">
        <v>49</v>
      </c>
      <c r="L36" s="150" t="n">
        <v>0</v>
      </c>
      <c r="M36" s="150" t="n">
        <v>1</v>
      </c>
      <c r="N36" s="150" t="n">
        <v>1</v>
      </c>
      <c r="O36" s="29" t="n">
        <f aca="false">SUM(K36:N36)</f>
        <v>51</v>
      </c>
      <c r="P36" s="143" t="n">
        <v>31700</v>
      </c>
      <c r="Q36" s="132" t="n">
        <v>6</v>
      </c>
      <c r="R36" s="40" t="s">
        <v>22</v>
      </c>
      <c r="S36" s="278" t="n">
        <v>143</v>
      </c>
      <c r="T36" s="278" t="n">
        <v>1</v>
      </c>
      <c r="U36" s="278" t="n">
        <v>29</v>
      </c>
      <c r="V36" s="278" t="n">
        <v>33</v>
      </c>
      <c r="W36" s="303" t="n">
        <f aca="false">SUM(S36:V36)</f>
        <v>206</v>
      </c>
      <c r="X36" s="69" t="n">
        <v>94250</v>
      </c>
      <c r="Y36" s="132" t="n">
        <v>6</v>
      </c>
      <c r="Z36" s="28" t="s">
        <v>24</v>
      </c>
      <c r="AA36" s="150" t="n">
        <v>15</v>
      </c>
      <c r="AB36" s="150" t="n">
        <v>0</v>
      </c>
      <c r="AC36" s="150" t="n">
        <v>11</v>
      </c>
      <c r="AD36" s="150" t="n">
        <v>4</v>
      </c>
      <c r="AE36" s="134" t="n">
        <f aca="false">SUM(AA36:AD36)</f>
        <v>30</v>
      </c>
      <c r="AF36" s="147" t="n">
        <v>7700</v>
      </c>
      <c r="AG36" s="119" t="n">
        <v>6</v>
      </c>
      <c r="AH36" s="51" t="s">
        <v>19</v>
      </c>
      <c r="AI36" s="142" t="n">
        <v>8</v>
      </c>
      <c r="AJ36" s="142" t="n">
        <v>0</v>
      </c>
      <c r="AK36" s="142" t="n">
        <v>0</v>
      </c>
      <c r="AL36" s="142" t="n">
        <v>0</v>
      </c>
      <c r="AM36" s="122" t="n">
        <f aca="false">SUM(AI36:AL36)</f>
        <v>8</v>
      </c>
      <c r="AN36" s="280" t="n">
        <v>5600</v>
      </c>
      <c r="AO36" s="273" t="n">
        <v>6</v>
      </c>
      <c r="AP36" s="36" t="n">
        <f aca="false">AM36-AE36</f>
        <v>-22</v>
      </c>
      <c r="AQ36" s="127" t="n">
        <f aca="false">AM36/AE36*100</f>
        <v>26.6666666666667</v>
      </c>
      <c r="AR36" s="38" t="n">
        <f aca="false">AN36-AF36</f>
        <v>-2100</v>
      </c>
      <c r="AS36" s="36" t="e">
        <f aca="false">NA()</f>
        <v>#N/A</v>
      </c>
      <c r="AT36" s="37" t="e">
        <f aca="false">NA()</f>
        <v>#N/A</v>
      </c>
      <c r="AU36" s="38" t="e">
        <f aca="false">NA()</f>
        <v>#N/A</v>
      </c>
      <c r="AV36" s="36" t="n">
        <f aca="false">AM36-O36</f>
        <v>-43</v>
      </c>
      <c r="AW36" s="37" t="n">
        <f aca="false">AM36/O36*100</f>
        <v>15.6862745098039</v>
      </c>
      <c r="AX36" s="38" t="n">
        <f aca="false">AN36-P36</f>
        <v>-26100</v>
      </c>
    </row>
    <row r="37" s="22" customFormat="true" ht="12.75" hidden="false" customHeight="true" outlineLevel="0" collapsed="false">
      <c r="A37" s="27" t="n">
        <v>7</v>
      </c>
      <c r="B37" s="28" t="s">
        <v>23</v>
      </c>
      <c r="C37" s="29" t="n">
        <v>9</v>
      </c>
      <c r="D37" s="29" t="n">
        <v>0</v>
      </c>
      <c r="E37" s="29" t="n">
        <v>0</v>
      </c>
      <c r="F37" s="29" t="n">
        <v>2</v>
      </c>
      <c r="G37" s="134" t="n">
        <f aca="false">SUM(C37:F37)</f>
        <v>11</v>
      </c>
      <c r="H37" s="30" t="n">
        <v>6700</v>
      </c>
      <c r="I37" s="39" t="n">
        <v>7</v>
      </c>
      <c r="J37" s="40" t="s">
        <v>22</v>
      </c>
      <c r="K37" s="278" t="n">
        <v>311</v>
      </c>
      <c r="L37" s="278" t="n">
        <v>6</v>
      </c>
      <c r="M37" s="278" t="n">
        <v>63</v>
      </c>
      <c r="N37" s="278" t="n">
        <v>80</v>
      </c>
      <c r="O37" s="41" t="n">
        <f aca="false">SUM(K37:N37)</f>
        <v>460</v>
      </c>
      <c r="P37" s="69" t="n">
        <v>197100</v>
      </c>
      <c r="Q37" s="132" t="n">
        <v>7</v>
      </c>
      <c r="R37" s="40" t="s">
        <v>9</v>
      </c>
      <c r="S37" s="278" t="n">
        <v>199</v>
      </c>
      <c r="T37" s="278" t="n">
        <v>3</v>
      </c>
      <c r="U37" s="278" t="n">
        <v>31</v>
      </c>
      <c r="V37" s="278" t="n">
        <v>53</v>
      </c>
      <c r="W37" s="41" t="n">
        <f aca="false">SUM(S37:V37)</f>
        <v>286</v>
      </c>
      <c r="X37" s="69" t="n">
        <v>128850</v>
      </c>
      <c r="Y37" s="132" t="n">
        <v>7</v>
      </c>
      <c r="Z37" s="133" t="s">
        <v>19</v>
      </c>
      <c r="AA37" s="150" t="n">
        <v>14</v>
      </c>
      <c r="AB37" s="150" t="n">
        <v>0</v>
      </c>
      <c r="AC37" s="150" t="n">
        <v>0</v>
      </c>
      <c r="AD37" s="150" t="n">
        <v>0</v>
      </c>
      <c r="AE37" s="29" t="n">
        <f aca="false">SUM(AA37:AD37)</f>
        <v>14</v>
      </c>
      <c r="AF37" s="147" t="n">
        <v>7800</v>
      </c>
      <c r="AG37" s="119" t="n">
        <v>7</v>
      </c>
      <c r="AH37" s="120" t="s">
        <v>20</v>
      </c>
      <c r="AI37" s="57" t="n">
        <v>4</v>
      </c>
      <c r="AJ37" s="57" t="n">
        <v>0</v>
      </c>
      <c r="AK37" s="57" t="n">
        <v>0</v>
      </c>
      <c r="AL37" s="57" t="n">
        <v>0</v>
      </c>
      <c r="AM37" s="122" t="n">
        <f aca="false">SUM(AI37:AL37)</f>
        <v>4</v>
      </c>
      <c r="AN37" s="58" t="n">
        <v>2800</v>
      </c>
      <c r="AO37" s="305" t="n">
        <v>7</v>
      </c>
      <c r="AP37" s="36" t="n">
        <f aca="false">AM37-AE37</f>
        <v>-10</v>
      </c>
      <c r="AQ37" s="127" t="n">
        <f aca="false">AM37/AE37*100</f>
        <v>28.5714285714286</v>
      </c>
      <c r="AR37" s="38" t="n">
        <f aca="false">AN37-AF37</f>
        <v>-5000</v>
      </c>
      <c r="AS37" s="36" t="e">
        <f aca="false">NA()</f>
        <v>#N/A</v>
      </c>
      <c r="AT37" s="37" t="e">
        <f aca="false">NA()</f>
        <v>#N/A</v>
      </c>
      <c r="AU37" s="38" t="e">
        <f aca="false">NA()</f>
        <v>#N/A</v>
      </c>
      <c r="AV37" s="36" t="n">
        <f aca="false">AM37-O37</f>
        <v>-456</v>
      </c>
      <c r="AW37" s="37" t="n">
        <f aca="false">AM37/O37*100</f>
        <v>0.869565217391304</v>
      </c>
      <c r="AX37" s="38" t="n">
        <f aca="false">AN37-P37</f>
        <v>-194300</v>
      </c>
    </row>
    <row r="38" s="22" customFormat="true" ht="12.75" hidden="false" customHeight="true" outlineLevel="0" collapsed="false">
      <c r="A38" s="39" t="n">
        <v>8</v>
      </c>
      <c r="B38" s="40" t="s">
        <v>22</v>
      </c>
      <c r="C38" s="41" t="n">
        <v>60</v>
      </c>
      <c r="D38" s="41" t="n">
        <v>0</v>
      </c>
      <c r="E38" s="41" t="n">
        <v>9</v>
      </c>
      <c r="F38" s="41" t="n">
        <v>13</v>
      </c>
      <c r="G38" s="141" t="n">
        <f aca="false">SUM(C38:F38)</f>
        <v>82</v>
      </c>
      <c r="H38" s="42" t="n">
        <v>44750</v>
      </c>
      <c r="I38" s="39" t="n">
        <v>8</v>
      </c>
      <c r="J38" s="40" t="s">
        <v>9</v>
      </c>
      <c r="K38" s="278" t="n">
        <v>344</v>
      </c>
      <c r="L38" s="278" t="n">
        <v>5</v>
      </c>
      <c r="M38" s="150" t="n">
        <v>66</v>
      </c>
      <c r="N38" s="278" t="n">
        <v>88</v>
      </c>
      <c r="O38" s="41" t="n">
        <f aca="false">SUM(K38:N38)</f>
        <v>503</v>
      </c>
      <c r="P38" s="69" t="n">
        <v>219750</v>
      </c>
      <c r="Q38" s="132" t="n">
        <v>8</v>
      </c>
      <c r="R38" s="28" t="s">
        <v>24</v>
      </c>
      <c r="S38" s="150" t="n">
        <v>53</v>
      </c>
      <c r="T38" s="150" t="n">
        <v>0</v>
      </c>
      <c r="U38" s="150" t="n">
        <v>3</v>
      </c>
      <c r="V38" s="150" t="n">
        <v>4</v>
      </c>
      <c r="W38" s="25" t="n">
        <f aca="false">SUM(S38:V38)</f>
        <v>60</v>
      </c>
      <c r="X38" s="275" t="n">
        <v>32250</v>
      </c>
      <c r="Y38" s="132" t="n">
        <v>8</v>
      </c>
      <c r="Z38" s="28" t="s">
        <v>20</v>
      </c>
      <c r="AA38" s="150" t="n">
        <v>10</v>
      </c>
      <c r="AB38" s="150" t="n">
        <v>0</v>
      </c>
      <c r="AC38" s="150" t="n">
        <v>12</v>
      </c>
      <c r="AD38" s="150" t="n">
        <v>1</v>
      </c>
      <c r="AE38" s="29" t="n">
        <f aca="false">SUM(AA38:AD38)</f>
        <v>23</v>
      </c>
      <c r="AF38" s="147" t="n">
        <v>6600</v>
      </c>
      <c r="AG38" s="119" t="n">
        <v>8</v>
      </c>
      <c r="AH38" s="45" t="s">
        <v>21</v>
      </c>
      <c r="AI38" s="57" t="n">
        <v>2</v>
      </c>
      <c r="AJ38" s="57" t="n">
        <v>0</v>
      </c>
      <c r="AK38" s="57" t="n">
        <v>0</v>
      </c>
      <c r="AL38" s="57" t="n">
        <v>0</v>
      </c>
      <c r="AM38" s="46" t="n">
        <f aca="false">SUM(AI38:AL38)</f>
        <v>2</v>
      </c>
      <c r="AN38" s="58" t="n">
        <v>1400</v>
      </c>
      <c r="AO38" s="273" t="n">
        <v>8</v>
      </c>
      <c r="AP38" s="36" t="n">
        <f aca="false">AM38-AE38</f>
        <v>-21</v>
      </c>
      <c r="AQ38" s="127" t="n">
        <f aca="false">AM38/AE38*100</f>
        <v>8.69565217391304</v>
      </c>
      <c r="AR38" s="38" t="n">
        <f aca="false">AN38-AF38</f>
        <v>-5200</v>
      </c>
      <c r="AS38" s="36" t="e">
        <f aca="false">NA()</f>
        <v>#N/A</v>
      </c>
      <c r="AT38" s="37" t="e">
        <f aca="false">NA()</f>
        <v>#N/A</v>
      </c>
      <c r="AU38" s="38" t="e">
        <f aca="false">NA()</f>
        <v>#N/A</v>
      </c>
      <c r="AV38" s="36" t="n">
        <f aca="false">AM38-O38</f>
        <v>-501</v>
      </c>
      <c r="AW38" s="37" t="n">
        <f aca="false">AM38/O38*100</f>
        <v>0.397614314115308</v>
      </c>
      <c r="AX38" s="38" t="n">
        <f aca="false">AN38-P38</f>
        <v>-218350</v>
      </c>
    </row>
    <row r="39" s="22" customFormat="true" ht="12.75" hidden="false" customHeight="true" outlineLevel="0" collapsed="false">
      <c r="A39" s="39" t="n">
        <v>9</v>
      </c>
      <c r="B39" s="40" t="s">
        <v>9</v>
      </c>
      <c r="C39" s="41" t="n">
        <v>99</v>
      </c>
      <c r="D39" s="41" t="n">
        <v>0</v>
      </c>
      <c r="E39" s="41" t="n">
        <v>11</v>
      </c>
      <c r="F39" s="41" t="n">
        <v>21</v>
      </c>
      <c r="G39" s="141" t="n">
        <f aca="false">SUM(C39:F39)</f>
        <v>131</v>
      </c>
      <c r="H39" s="42" t="n">
        <v>71250</v>
      </c>
      <c r="I39" s="27" t="n">
        <v>9</v>
      </c>
      <c r="J39" s="28" t="s">
        <v>24</v>
      </c>
      <c r="K39" s="150" t="n">
        <v>41</v>
      </c>
      <c r="L39" s="150" t="n">
        <v>0</v>
      </c>
      <c r="M39" s="150" t="n">
        <v>0</v>
      </c>
      <c r="N39" s="150" t="n">
        <v>1</v>
      </c>
      <c r="O39" s="29" t="n">
        <f aca="false">SUM(K39:N39)</f>
        <v>42</v>
      </c>
      <c r="P39" s="143" t="n">
        <v>25350</v>
      </c>
      <c r="Q39" s="132" t="n">
        <v>9</v>
      </c>
      <c r="R39" s="28" t="s">
        <v>19</v>
      </c>
      <c r="S39" s="150" t="n">
        <v>31</v>
      </c>
      <c r="T39" s="150" t="n">
        <v>0</v>
      </c>
      <c r="U39" s="150" t="n">
        <v>0</v>
      </c>
      <c r="V39" s="150" t="n">
        <v>0</v>
      </c>
      <c r="W39" s="25" t="n">
        <f aca="false">SUM(S39:V39)</f>
        <v>31</v>
      </c>
      <c r="X39" s="275" t="n">
        <v>19100</v>
      </c>
      <c r="Y39" s="132" t="n">
        <v>9</v>
      </c>
      <c r="Z39" s="133" t="s">
        <v>21</v>
      </c>
      <c r="AA39" s="150" t="n">
        <v>19</v>
      </c>
      <c r="AB39" s="150" t="n">
        <v>0</v>
      </c>
      <c r="AC39" s="150" t="n">
        <v>0</v>
      </c>
      <c r="AD39" s="150" t="n">
        <v>1</v>
      </c>
      <c r="AE39" s="29" t="n">
        <f aca="false">SUM(AA39:AD39)</f>
        <v>20</v>
      </c>
      <c r="AF39" s="147" t="n">
        <v>11900</v>
      </c>
      <c r="AG39" s="119" t="n">
        <v>9</v>
      </c>
      <c r="AH39" s="120" t="s">
        <v>23</v>
      </c>
      <c r="AI39" s="57" t="n">
        <v>4</v>
      </c>
      <c r="AJ39" s="57" t="n">
        <v>0</v>
      </c>
      <c r="AK39" s="57" t="n">
        <v>0</v>
      </c>
      <c r="AL39" s="57" t="n">
        <v>0</v>
      </c>
      <c r="AM39" s="122" t="n">
        <f aca="false">SUM(AI39:AL39)</f>
        <v>4</v>
      </c>
      <c r="AN39" s="58" t="n">
        <v>2400</v>
      </c>
      <c r="AO39" s="305" t="n">
        <v>9</v>
      </c>
      <c r="AP39" s="36" t="n">
        <f aca="false">AM39-AE39</f>
        <v>-16</v>
      </c>
      <c r="AQ39" s="127" t="n">
        <f aca="false">AM39/AE39*100</f>
        <v>20</v>
      </c>
      <c r="AR39" s="38" t="n">
        <f aca="false">AN39-AF39</f>
        <v>-9500</v>
      </c>
      <c r="AS39" s="36" t="e">
        <f aca="false">NA()</f>
        <v>#N/A</v>
      </c>
      <c r="AT39" s="37" t="e">
        <f aca="false">NA()</f>
        <v>#N/A</v>
      </c>
      <c r="AU39" s="38" t="e">
        <f aca="false">NA()</f>
        <v>#N/A</v>
      </c>
      <c r="AV39" s="36" t="n">
        <f aca="false">AM39-O39</f>
        <v>-38</v>
      </c>
      <c r="AW39" s="37" t="n">
        <f aca="false">AM39/O39*100</f>
        <v>9.52380952380952</v>
      </c>
      <c r="AX39" s="38" t="n">
        <f aca="false">AN39-P39</f>
        <v>-22950</v>
      </c>
    </row>
    <row r="40" s="22" customFormat="true" ht="12.75" hidden="false" customHeight="true" outlineLevel="0" collapsed="false">
      <c r="A40" s="27" t="n">
        <v>10</v>
      </c>
      <c r="B40" s="28" t="s">
        <v>24</v>
      </c>
      <c r="C40" s="29" t="n">
        <v>29</v>
      </c>
      <c r="D40" s="29" t="n">
        <v>0</v>
      </c>
      <c r="E40" s="29" t="n">
        <v>0</v>
      </c>
      <c r="F40" s="29" t="n">
        <v>2</v>
      </c>
      <c r="G40" s="134" t="n">
        <f aca="false">SUM(C40:F40)</f>
        <v>31</v>
      </c>
      <c r="H40" s="30" t="n">
        <v>18550</v>
      </c>
      <c r="I40" s="27" t="n">
        <v>10</v>
      </c>
      <c r="J40" s="28" t="s">
        <v>19</v>
      </c>
      <c r="K40" s="150" t="n">
        <v>32</v>
      </c>
      <c r="L40" s="150" t="n">
        <v>0</v>
      </c>
      <c r="M40" s="150" t="n">
        <v>0</v>
      </c>
      <c r="N40" s="150" t="n">
        <v>0</v>
      </c>
      <c r="O40" s="29" t="n">
        <f aca="false">SUM(K40:N40)</f>
        <v>32</v>
      </c>
      <c r="P40" s="143" t="n">
        <v>19600</v>
      </c>
      <c r="Q40" s="132" t="n">
        <v>10</v>
      </c>
      <c r="R40" s="28" t="s">
        <v>20</v>
      </c>
      <c r="S40" s="150" t="n">
        <v>64</v>
      </c>
      <c r="T40" s="150" t="n">
        <v>0</v>
      </c>
      <c r="U40" s="150" t="n">
        <v>2</v>
      </c>
      <c r="V40" s="150" t="n">
        <v>3</v>
      </c>
      <c r="W40" s="25" t="n">
        <f aca="false">SUM(S40:V40)</f>
        <v>69</v>
      </c>
      <c r="X40" s="275" t="n">
        <v>35750</v>
      </c>
      <c r="Y40" s="132" t="n">
        <v>10</v>
      </c>
      <c r="Z40" s="28" t="s">
        <v>23</v>
      </c>
      <c r="AA40" s="150" t="n">
        <v>31</v>
      </c>
      <c r="AB40" s="150" t="n">
        <v>0</v>
      </c>
      <c r="AC40" s="150" t="n">
        <v>0</v>
      </c>
      <c r="AD40" s="150" t="n">
        <v>37</v>
      </c>
      <c r="AE40" s="29" t="n">
        <f aca="false">SUM(AA40:AD40)</f>
        <v>68</v>
      </c>
      <c r="AF40" s="147" t="n">
        <v>19500</v>
      </c>
      <c r="AG40" s="119" t="n">
        <v>10</v>
      </c>
      <c r="AH40" s="45" t="s">
        <v>22</v>
      </c>
      <c r="AI40" s="57" t="n">
        <v>61</v>
      </c>
      <c r="AJ40" s="57" t="n">
        <v>0</v>
      </c>
      <c r="AK40" s="57" t="n">
        <v>10</v>
      </c>
      <c r="AL40" s="57" t="n">
        <v>18</v>
      </c>
      <c r="AM40" s="46" t="n">
        <f aca="false">SUM(AI40:AL40)</f>
        <v>89</v>
      </c>
      <c r="AN40" s="58" t="n">
        <v>39500</v>
      </c>
      <c r="AO40" s="273" t="n">
        <v>10</v>
      </c>
      <c r="AP40" s="36" t="n">
        <f aca="false">AM40-AE40</f>
        <v>21</v>
      </c>
      <c r="AQ40" s="127" t="n">
        <f aca="false">AM40/AE40*100</f>
        <v>130.882352941176</v>
      </c>
      <c r="AR40" s="38" t="n">
        <f aca="false">AN40-AF40</f>
        <v>20000</v>
      </c>
      <c r="AS40" s="36" t="e">
        <f aca="false">NA()</f>
        <v>#N/A</v>
      </c>
      <c r="AT40" s="37" t="e">
        <f aca="false">NA()</f>
        <v>#N/A</v>
      </c>
      <c r="AU40" s="38" t="e">
        <f aca="false">NA()</f>
        <v>#N/A</v>
      </c>
      <c r="AV40" s="36" t="n">
        <f aca="false">AM40-O40</f>
        <v>57</v>
      </c>
      <c r="AW40" s="37" t="n">
        <f aca="false">AM40/O40*100</f>
        <v>278.125</v>
      </c>
      <c r="AX40" s="38" t="n">
        <f aca="false">AN40-P40</f>
        <v>19900</v>
      </c>
    </row>
    <row r="41" s="22" customFormat="true" ht="12.75" hidden="false" customHeight="true" outlineLevel="0" collapsed="false">
      <c r="A41" s="39" t="n">
        <v>11</v>
      </c>
      <c r="B41" s="40" t="s">
        <v>19</v>
      </c>
      <c r="C41" s="41" t="n">
        <v>186</v>
      </c>
      <c r="D41" s="41" t="n">
        <v>1</v>
      </c>
      <c r="E41" s="41" t="n">
        <v>29</v>
      </c>
      <c r="F41" s="41" t="n">
        <v>39</v>
      </c>
      <c r="G41" s="141" t="n">
        <f aca="false">SUM(C41:F41)</f>
        <v>255</v>
      </c>
      <c r="H41" s="69" t="n">
        <v>137975</v>
      </c>
      <c r="I41" s="39" t="n">
        <v>11</v>
      </c>
      <c r="J41" s="40" t="s">
        <v>20</v>
      </c>
      <c r="K41" s="278" t="n">
        <v>251</v>
      </c>
      <c r="L41" s="278" t="n">
        <v>9</v>
      </c>
      <c r="M41" s="278" t="n">
        <v>62</v>
      </c>
      <c r="N41" s="278" t="n">
        <v>81</v>
      </c>
      <c r="O41" s="41" t="n">
        <f aca="false">SUM(K41:N41)</f>
        <v>403</v>
      </c>
      <c r="P41" s="69" t="n">
        <v>160350</v>
      </c>
      <c r="Q41" s="132" t="n">
        <v>11</v>
      </c>
      <c r="R41" s="28" t="s">
        <v>21</v>
      </c>
      <c r="S41" s="312" t="n">
        <v>253</v>
      </c>
      <c r="T41" s="312" t="n">
        <v>4</v>
      </c>
      <c r="U41" s="312" t="n">
        <v>59</v>
      </c>
      <c r="V41" s="312" t="n">
        <v>71</v>
      </c>
      <c r="W41" s="25" t="n">
        <f aca="false">SUM(S41:V41)</f>
        <v>387</v>
      </c>
      <c r="X41" s="275" t="n">
        <v>167700</v>
      </c>
      <c r="Y41" s="309" t="n">
        <v>11</v>
      </c>
      <c r="Z41" s="310" t="s">
        <v>22</v>
      </c>
      <c r="AA41" s="278" t="n">
        <v>130</v>
      </c>
      <c r="AB41" s="278" t="n">
        <v>1</v>
      </c>
      <c r="AC41" s="278" t="n">
        <v>32</v>
      </c>
      <c r="AD41" s="278" t="n">
        <v>41</v>
      </c>
      <c r="AE41" s="41" t="n">
        <f aca="false">SUM(AA41:AD41)</f>
        <v>204</v>
      </c>
      <c r="AF41" s="279" t="n">
        <v>84950</v>
      </c>
      <c r="AG41" s="137" t="n">
        <v>11</v>
      </c>
      <c r="AH41" s="139" t="s">
        <v>9</v>
      </c>
      <c r="AI41" s="66" t="n">
        <v>187</v>
      </c>
      <c r="AJ41" s="66" t="n">
        <v>5</v>
      </c>
      <c r="AK41" s="66" t="n">
        <v>22</v>
      </c>
      <c r="AL41" s="66" t="n">
        <v>32</v>
      </c>
      <c r="AM41" s="122" t="n">
        <f aca="false">SUM(AI41:AL41)</f>
        <v>246</v>
      </c>
      <c r="AN41" s="67" t="n">
        <v>120900</v>
      </c>
      <c r="AO41" s="305" t="n">
        <v>11</v>
      </c>
      <c r="AP41" s="36" t="n">
        <f aca="false">AM41-AE41</f>
        <v>42</v>
      </c>
      <c r="AQ41" s="127" t="n">
        <f aca="false">AM41/AE41*100</f>
        <v>120.588235294118</v>
      </c>
      <c r="AR41" s="38" t="n">
        <f aca="false">AN41-AF41</f>
        <v>35950</v>
      </c>
      <c r="AS41" s="36" t="e">
        <f aca="false">NA()</f>
        <v>#N/A</v>
      </c>
      <c r="AT41" s="37" t="e">
        <f aca="false">NA()</f>
        <v>#N/A</v>
      </c>
      <c r="AU41" s="38" t="e">
        <f aca="false">NA()</f>
        <v>#N/A</v>
      </c>
      <c r="AV41" s="36" t="n">
        <f aca="false">AM41-O41</f>
        <v>-157</v>
      </c>
      <c r="AW41" s="37" t="n">
        <f aca="false">AM41/O41*100</f>
        <v>61.0421836228288</v>
      </c>
      <c r="AX41" s="38" t="n">
        <f aca="false">AN41-P41</f>
        <v>-39450</v>
      </c>
    </row>
    <row r="42" s="22" customFormat="true" ht="12.75" hidden="false" customHeight="true" outlineLevel="0" collapsed="false">
      <c r="A42" s="27" t="n">
        <v>12</v>
      </c>
      <c r="B42" s="28" t="s">
        <v>20</v>
      </c>
      <c r="C42" s="29" t="n">
        <v>0</v>
      </c>
      <c r="D42" s="29" t="n">
        <v>0</v>
      </c>
      <c r="E42" s="29" t="n">
        <v>0</v>
      </c>
      <c r="F42" s="29" t="n">
        <v>0</v>
      </c>
      <c r="G42" s="134" t="n">
        <f aca="false">SUM(C42:F42)</f>
        <v>0</v>
      </c>
      <c r="H42" s="143" t="n">
        <v>0</v>
      </c>
      <c r="I42" s="27" t="n">
        <v>12</v>
      </c>
      <c r="J42" s="28" t="s">
        <v>21</v>
      </c>
      <c r="K42" s="150" t="n">
        <v>36</v>
      </c>
      <c r="L42" s="150" t="n">
        <v>0</v>
      </c>
      <c r="M42" s="150" t="n">
        <v>0</v>
      </c>
      <c r="N42" s="150" t="n">
        <v>6</v>
      </c>
      <c r="O42" s="29" t="n">
        <f aca="false">SUM(K42:N42)</f>
        <v>42</v>
      </c>
      <c r="P42" s="143" t="n">
        <v>19000</v>
      </c>
      <c r="Q42" s="132" t="n">
        <v>12</v>
      </c>
      <c r="R42" s="28" t="s">
        <v>23</v>
      </c>
      <c r="S42" s="150" t="n">
        <v>61</v>
      </c>
      <c r="T42" s="150" t="n">
        <v>1</v>
      </c>
      <c r="U42" s="150" t="n">
        <v>2</v>
      </c>
      <c r="V42" s="150" t="n">
        <v>31</v>
      </c>
      <c r="W42" s="25" t="n">
        <f aca="false">SUM(S42:V42)</f>
        <v>95</v>
      </c>
      <c r="X42" s="275" t="n">
        <v>35200</v>
      </c>
      <c r="Y42" s="309" t="n">
        <v>12</v>
      </c>
      <c r="Z42" s="40" t="s">
        <v>9</v>
      </c>
      <c r="AA42" s="278" t="n">
        <v>210</v>
      </c>
      <c r="AB42" s="278" t="n">
        <v>4</v>
      </c>
      <c r="AC42" s="278" t="n">
        <v>27</v>
      </c>
      <c r="AD42" s="278" t="n">
        <v>37</v>
      </c>
      <c r="AE42" s="41" t="n">
        <f aca="false">SUM(AA42:AD42)</f>
        <v>278</v>
      </c>
      <c r="AF42" s="279" t="n">
        <v>134400</v>
      </c>
      <c r="AG42" s="137" t="n">
        <v>12</v>
      </c>
      <c r="AH42" s="32" t="s">
        <v>24</v>
      </c>
      <c r="AI42" s="66" t="n">
        <v>52</v>
      </c>
      <c r="AJ42" s="66" t="n">
        <v>2</v>
      </c>
      <c r="AK42" s="66" t="n">
        <v>10</v>
      </c>
      <c r="AL42" s="66" t="n">
        <v>20</v>
      </c>
      <c r="AM42" s="33" t="n">
        <f aca="false">SUM(AI42:AL42)</f>
        <v>84</v>
      </c>
      <c r="AN42" s="67" t="n">
        <v>32800</v>
      </c>
      <c r="AO42" s="273" t="n">
        <v>12</v>
      </c>
      <c r="AP42" s="36" t="n">
        <f aca="false">AM42-AE42</f>
        <v>-194</v>
      </c>
      <c r="AQ42" s="127" t="n">
        <f aca="false">AM42/AE42*100</f>
        <v>30.2158273381295</v>
      </c>
      <c r="AR42" s="38" t="n">
        <f aca="false">AN42-AF42</f>
        <v>-101600</v>
      </c>
      <c r="AS42" s="36" t="e">
        <f aca="false">NA()</f>
        <v>#N/A</v>
      </c>
      <c r="AT42" s="37" t="e">
        <f aca="false">NA()</f>
        <v>#N/A</v>
      </c>
      <c r="AU42" s="38" t="e">
        <f aca="false">NA()</f>
        <v>#N/A</v>
      </c>
      <c r="AV42" s="36" t="n">
        <f aca="false">AM42-O42</f>
        <v>42</v>
      </c>
      <c r="AW42" s="37" t="n">
        <f aca="false">AM42/O42*100</f>
        <v>200</v>
      </c>
      <c r="AX42" s="38" t="n">
        <f aca="false">AN42-P42</f>
        <v>13800</v>
      </c>
    </row>
    <row r="43" s="22" customFormat="true" ht="12.75" hidden="false" customHeight="true" outlineLevel="0" collapsed="false">
      <c r="A43" s="27" t="n">
        <v>13</v>
      </c>
      <c r="B43" s="28" t="s">
        <v>21</v>
      </c>
      <c r="C43" s="29" t="n">
        <v>26</v>
      </c>
      <c r="D43" s="29" t="n">
        <v>0</v>
      </c>
      <c r="E43" s="29" t="n">
        <v>0</v>
      </c>
      <c r="F43" s="29" t="n">
        <v>2</v>
      </c>
      <c r="G43" s="134" t="n">
        <f aca="false">SUM(C43:F43)</f>
        <v>28</v>
      </c>
      <c r="H43" s="143" t="n">
        <v>16950</v>
      </c>
      <c r="I43" s="27" t="n">
        <v>13</v>
      </c>
      <c r="J43" s="28" t="s">
        <v>23</v>
      </c>
      <c r="K43" s="150" t="n">
        <v>18</v>
      </c>
      <c r="L43" s="150" t="n">
        <v>0</v>
      </c>
      <c r="M43" s="150" t="n">
        <v>0</v>
      </c>
      <c r="N43" s="150" t="n">
        <v>0</v>
      </c>
      <c r="O43" s="29" t="n">
        <f aca="false">SUM(K43:N43)</f>
        <v>18</v>
      </c>
      <c r="P43" s="143" t="n">
        <v>11800</v>
      </c>
      <c r="Q43" s="132" t="n">
        <v>13</v>
      </c>
      <c r="R43" s="40" t="s">
        <v>22</v>
      </c>
      <c r="S43" s="278" t="n">
        <v>205</v>
      </c>
      <c r="T43" s="278" t="n">
        <v>0</v>
      </c>
      <c r="U43" s="278" t="n">
        <v>36</v>
      </c>
      <c r="V43" s="278" t="n">
        <v>54</v>
      </c>
      <c r="W43" s="41" t="n">
        <f aca="false">SUM(S43:V43)</f>
        <v>295</v>
      </c>
      <c r="X43" s="69" t="n">
        <v>133500</v>
      </c>
      <c r="Y43" s="132" t="n">
        <v>13</v>
      </c>
      <c r="Z43" s="133" t="s">
        <v>24</v>
      </c>
      <c r="AA43" s="150" t="n">
        <v>38</v>
      </c>
      <c r="AB43" s="150" t="n">
        <v>0</v>
      </c>
      <c r="AC43" s="150" t="n">
        <v>0</v>
      </c>
      <c r="AD43" s="150" t="n">
        <v>9</v>
      </c>
      <c r="AE43" s="29" t="n">
        <f aca="false">SUM(AA43:AD43)</f>
        <v>47</v>
      </c>
      <c r="AF43" s="147" t="n">
        <v>24450</v>
      </c>
      <c r="AG43" s="119" t="n">
        <v>13</v>
      </c>
      <c r="AH43" s="120" t="s">
        <v>19</v>
      </c>
      <c r="AI43" s="57" t="n">
        <v>10</v>
      </c>
      <c r="AJ43" s="57" t="n">
        <v>0</v>
      </c>
      <c r="AK43" s="57" t="n">
        <v>0</v>
      </c>
      <c r="AL43" s="57" t="n">
        <v>1</v>
      </c>
      <c r="AM43" s="33" t="n">
        <f aca="false">SUM(AI43:AL43)</f>
        <v>11</v>
      </c>
      <c r="AN43" s="58" t="n">
        <v>7000</v>
      </c>
      <c r="AO43" s="305" t="n">
        <v>13</v>
      </c>
      <c r="AP43" s="36" t="n">
        <f aca="false">AM43-AE43</f>
        <v>-36</v>
      </c>
      <c r="AQ43" s="127" t="n">
        <f aca="false">AM43/AE43*100</f>
        <v>23.4042553191489</v>
      </c>
      <c r="AR43" s="38" t="n">
        <f aca="false">AN43-AF43</f>
        <v>-17450</v>
      </c>
      <c r="AS43" s="36" t="e">
        <f aca="false">NA()</f>
        <v>#N/A</v>
      </c>
      <c r="AT43" s="37" t="e">
        <f aca="false">NA()</f>
        <v>#N/A</v>
      </c>
      <c r="AU43" s="38" t="e">
        <f aca="false">NA()</f>
        <v>#N/A</v>
      </c>
      <c r="AV43" s="36" t="n">
        <f aca="false">AM43-O43</f>
        <v>-7</v>
      </c>
      <c r="AW43" s="37" t="n">
        <f aca="false">AM43/O43*100</f>
        <v>61.1111111111111</v>
      </c>
      <c r="AX43" s="38" t="n">
        <f aca="false">AN43-P43</f>
        <v>-4800</v>
      </c>
    </row>
    <row r="44" s="22" customFormat="true" ht="12.75" hidden="false" customHeight="true" outlineLevel="0" collapsed="false">
      <c r="A44" s="27" t="n">
        <v>14</v>
      </c>
      <c r="B44" s="28" t="s">
        <v>23</v>
      </c>
      <c r="C44" s="29" t="n">
        <v>68</v>
      </c>
      <c r="D44" s="29" t="n">
        <v>1</v>
      </c>
      <c r="E44" s="29" t="n">
        <v>1</v>
      </c>
      <c r="F44" s="29" t="n">
        <v>1</v>
      </c>
      <c r="G44" s="134" t="n">
        <f aca="false">SUM(C44:F44)</f>
        <v>71</v>
      </c>
      <c r="H44" s="143" t="n">
        <v>40200</v>
      </c>
      <c r="I44" s="39" t="n">
        <v>14</v>
      </c>
      <c r="J44" s="40" t="s">
        <v>22</v>
      </c>
      <c r="K44" s="278" t="n">
        <v>190</v>
      </c>
      <c r="L44" s="278" t="n">
        <v>2</v>
      </c>
      <c r="M44" s="278" t="n">
        <v>31</v>
      </c>
      <c r="N44" s="278" t="n">
        <v>48</v>
      </c>
      <c r="O44" s="41" t="n">
        <f aca="false">SUM(K44:N44)</f>
        <v>271</v>
      </c>
      <c r="P44" s="69" t="n">
        <v>119650</v>
      </c>
      <c r="Q44" s="132" t="n">
        <v>14</v>
      </c>
      <c r="R44" s="40" t="s">
        <v>9</v>
      </c>
      <c r="S44" s="278" t="n">
        <v>269</v>
      </c>
      <c r="T44" s="278" t="n">
        <v>4</v>
      </c>
      <c r="U44" s="278" t="n">
        <v>46</v>
      </c>
      <c r="V44" s="278" t="n">
        <v>55</v>
      </c>
      <c r="W44" s="41" t="n">
        <f aca="false">SUM(S44:V44)</f>
        <v>374</v>
      </c>
      <c r="X44" s="69" t="n">
        <v>177200</v>
      </c>
      <c r="Y44" s="132" t="n">
        <v>14</v>
      </c>
      <c r="Z44" s="28" t="s">
        <v>19</v>
      </c>
      <c r="AA44" s="150" t="n">
        <v>33</v>
      </c>
      <c r="AB44" s="150" t="n">
        <v>0</v>
      </c>
      <c r="AC44" s="150" t="n">
        <v>0</v>
      </c>
      <c r="AD44" s="150" t="n">
        <v>1</v>
      </c>
      <c r="AE44" s="29" t="n">
        <f aca="false">SUM(AA44:AD44)</f>
        <v>34</v>
      </c>
      <c r="AF44" s="147" t="n">
        <v>20500</v>
      </c>
      <c r="AG44" s="119" t="n">
        <v>14</v>
      </c>
      <c r="AH44" s="45" t="s">
        <v>20</v>
      </c>
      <c r="AI44" s="57" t="n">
        <v>0</v>
      </c>
      <c r="AJ44" s="57" t="n">
        <v>0</v>
      </c>
      <c r="AK44" s="57" t="n">
        <v>0</v>
      </c>
      <c r="AL44" s="57" t="n">
        <v>0</v>
      </c>
      <c r="AM44" s="122" t="n">
        <f aca="false">SUM(AI44:AL44)</f>
        <v>0</v>
      </c>
      <c r="AN44" s="58" t="n">
        <v>0</v>
      </c>
      <c r="AO44" s="273" t="n">
        <v>14</v>
      </c>
      <c r="AP44" s="36" t="n">
        <f aca="false">AM44-AE44</f>
        <v>-34</v>
      </c>
      <c r="AQ44" s="127" t="n">
        <f aca="false">AM44/AE44*100</f>
        <v>0</v>
      </c>
      <c r="AR44" s="38" t="n">
        <f aca="false">AN44-AF44</f>
        <v>-20500</v>
      </c>
      <c r="AS44" s="36" t="e">
        <f aca="false">NA()</f>
        <v>#N/A</v>
      </c>
      <c r="AT44" s="37" t="e">
        <f aca="false">NA()</f>
        <v>#N/A</v>
      </c>
      <c r="AU44" s="38" t="e">
        <f aca="false">NA()</f>
        <v>#N/A</v>
      </c>
      <c r="AV44" s="36" t="n">
        <f aca="false">AM44-O44</f>
        <v>-271</v>
      </c>
      <c r="AW44" s="37" t="n">
        <f aca="false">AM44/O44*100</f>
        <v>0</v>
      </c>
      <c r="AX44" s="38" t="n">
        <f aca="false">AN44-P44</f>
        <v>-119650</v>
      </c>
    </row>
    <row r="45" s="22" customFormat="true" ht="12.75" hidden="false" customHeight="true" outlineLevel="0" collapsed="false">
      <c r="A45" s="39" t="n">
        <v>15</v>
      </c>
      <c r="B45" s="40" t="s">
        <v>22</v>
      </c>
      <c r="C45" s="41" t="n">
        <v>56</v>
      </c>
      <c r="D45" s="41" t="n">
        <v>0</v>
      </c>
      <c r="E45" s="41" t="n">
        <v>13</v>
      </c>
      <c r="F45" s="41" t="n">
        <v>10</v>
      </c>
      <c r="G45" s="141" t="n">
        <f aca="false">SUM(C45:F45)</f>
        <v>79</v>
      </c>
      <c r="H45" s="69" t="n">
        <v>41150</v>
      </c>
      <c r="I45" s="39" t="n">
        <v>15</v>
      </c>
      <c r="J45" s="40" t="s">
        <v>9</v>
      </c>
      <c r="K45" s="278" t="n">
        <v>346</v>
      </c>
      <c r="L45" s="278" t="n">
        <v>7</v>
      </c>
      <c r="M45" s="278" t="n">
        <v>88</v>
      </c>
      <c r="N45" s="278" t="n">
        <v>89</v>
      </c>
      <c r="O45" s="41" t="n">
        <f aca="false">SUM(K45:N45)</f>
        <v>530</v>
      </c>
      <c r="P45" s="69" t="n">
        <v>226100</v>
      </c>
      <c r="Q45" s="132" t="n">
        <v>15</v>
      </c>
      <c r="R45" s="28" t="s">
        <v>24</v>
      </c>
      <c r="S45" s="29" t="n">
        <v>44</v>
      </c>
      <c r="T45" s="29" t="n">
        <v>0</v>
      </c>
      <c r="U45" s="29" t="n">
        <v>0</v>
      </c>
      <c r="V45" s="29" t="n">
        <v>2</v>
      </c>
      <c r="W45" s="29" t="n">
        <f aca="false">SUM(S45:V45)</f>
        <v>46</v>
      </c>
      <c r="X45" s="26" t="n">
        <v>28850</v>
      </c>
      <c r="Y45" s="132" t="n">
        <v>15</v>
      </c>
      <c r="Z45" s="133" t="s">
        <v>20</v>
      </c>
      <c r="AA45" s="29"/>
      <c r="AB45" s="29"/>
      <c r="AC45" s="29"/>
      <c r="AD45" s="29"/>
      <c r="AE45" s="29"/>
      <c r="AF45" s="38"/>
      <c r="AG45" s="119" t="n">
        <v>15</v>
      </c>
      <c r="AH45" s="120" t="s">
        <v>21</v>
      </c>
      <c r="AI45" s="46"/>
      <c r="AJ45" s="46"/>
      <c r="AK45" s="46"/>
      <c r="AL45" s="46"/>
      <c r="AM45" s="33" t="n">
        <f aca="false">SUM(AI45:AL45)</f>
        <v>0</v>
      </c>
      <c r="AN45" s="47"/>
      <c r="AO45" s="305" t="n">
        <v>15</v>
      </c>
      <c r="AP45" s="36" t="n">
        <f aca="false">AM45-AE45</f>
        <v>0</v>
      </c>
      <c r="AQ45" s="127" t="e">
        <f aca="false">AN45/AF45*100</f>
        <v>#DIV/0!</v>
      </c>
      <c r="AR45" s="38" t="n">
        <f aca="false">AN45-AF45</f>
        <v>0</v>
      </c>
      <c r="AS45" s="36" t="e">
        <f aca="false">NA()</f>
        <v>#N/A</v>
      </c>
      <c r="AT45" s="37" t="e">
        <f aca="false">NA()</f>
        <v>#N/A</v>
      </c>
      <c r="AU45" s="38" t="e">
        <f aca="false">NA()</f>
        <v>#N/A</v>
      </c>
      <c r="AV45" s="36" t="n">
        <f aca="false">AM45-O45</f>
        <v>-530</v>
      </c>
      <c r="AW45" s="37" t="n">
        <f aca="false">AM45/O45*100</f>
        <v>0</v>
      </c>
      <c r="AX45" s="38" t="n">
        <f aca="false">AN45-P45</f>
        <v>-226100</v>
      </c>
    </row>
    <row r="46" s="22" customFormat="true" ht="12.75" hidden="false" customHeight="true" outlineLevel="0" collapsed="false">
      <c r="A46" s="39" t="n">
        <v>16</v>
      </c>
      <c r="B46" s="40" t="s">
        <v>9</v>
      </c>
      <c r="C46" s="41" t="n">
        <v>139</v>
      </c>
      <c r="D46" s="41" t="n">
        <v>0</v>
      </c>
      <c r="E46" s="41" t="n">
        <v>27</v>
      </c>
      <c r="F46" s="41" t="n">
        <v>30</v>
      </c>
      <c r="G46" s="141" t="n">
        <f aca="false">SUM(C46:F46)</f>
        <v>196</v>
      </c>
      <c r="H46" s="69" t="n">
        <v>103150</v>
      </c>
      <c r="I46" s="27" t="n">
        <v>16</v>
      </c>
      <c r="J46" s="28" t="s">
        <v>24</v>
      </c>
      <c r="K46" s="29" t="n">
        <v>21</v>
      </c>
      <c r="L46" s="29" t="n">
        <v>0</v>
      </c>
      <c r="M46" s="29" t="n">
        <v>0</v>
      </c>
      <c r="N46" s="29" t="n">
        <v>1</v>
      </c>
      <c r="O46" s="29" t="n">
        <f aca="false">SUM(K46:N46)</f>
        <v>22</v>
      </c>
      <c r="P46" s="30" t="n">
        <v>13300</v>
      </c>
      <c r="Q46" s="132" t="n">
        <v>16</v>
      </c>
      <c r="R46" s="28" t="s">
        <v>19</v>
      </c>
      <c r="S46" s="284" t="n">
        <v>67</v>
      </c>
      <c r="T46" s="284" t="n">
        <v>0</v>
      </c>
      <c r="U46" s="284" t="n">
        <v>35</v>
      </c>
      <c r="V46" s="284" t="n">
        <v>4</v>
      </c>
      <c r="W46" s="29" t="n">
        <f aca="false">SUM(S46:V46)</f>
        <v>106</v>
      </c>
      <c r="X46" s="283" t="n">
        <v>40100</v>
      </c>
      <c r="Y46" s="132" t="n">
        <v>16</v>
      </c>
      <c r="Z46" s="28" t="s">
        <v>21</v>
      </c>
      <c r="AA46" s="284"/>
      <c r="AB46" s="284"/>
      <c r="AC46" s="284"/>
      <c r="AD46" s="284"/>
      <c r="AE46" s="29"/>
      <c r="AF46" s="285"/>
      <c r="AG46" s="119" t="n">
        <v>16</v>
      </c>
      <c r="AH46" s="45" t="s">
        <v>23</v>
      </c>
      <c r="AI46" s="74"/>
      <c r="AJ46" s="74"/>
      <c r="AK46" s="74"/>
      <c r="AL46" s="74"/>
      <c r="AM46" s="33" t="n">
        <f aca="false">SUM(AI46:AL46)</f>
        <v>0</v>
      </c>
      <c r="AN46" s="75"/>
      <c r="AO46" s="273" t="n">
        <v>16</v>
      </c>
      <c r="AP46" s="36" t="n">
        <f aca="false">AM46-AE46</f>
        <v>0</v>
      </c>
      <c r="AQ46" s="127" t="e">
        <f aca="false">AM46/AE46*100</f>
        <v>#DIV/0!</v>
      </c>
      <c r="AR46" s="38" t="n">
        <f aca="false">AN46-AF46</f>
        <v>0</v>
      </c>
      <c r="AS46" s="36" t="e">
        <f aca="false">NA()</f>
        <v>#N/A</v>
      </c>
      <c r="AT46" s="37" t="e">
        <f aca="false">NA()</f>
        <v>#N/A</v>
      </c>
      <c r="AU46" s="38" t="e">
        <f aca="false">NA()</f>
        <v>#N/A</v>
      </c>
      <c r="AV46" s="36" t="n">
        <f aca="false">AM46-O46</f>
        <v>-22</v>
      </c>
      <c r="AW46" s="37" t="n">
        <f aca="false">AM46/O46*100</f>
        <v>0</v>
      </c>
      <c r="AX46" s="38" t="n">
        <f aca="false">AN46-P46</f>
        <v>-13300</v>
      </c>
    </row>
    <row r="47" s="22" customFormat="true" ht="12.75" hidden="false" customHeight="true" outlineLevel="0" collapsed="false">
      <c r="A47" s="27" t="n">
        <v>17</v>
      </c>
      <c r="B47" s="28" t="s">
        <v>24</v>
      </c>
      <c r="C47" s="29" t="n">
        <v>40</v>
      </c>
      <c r="D47" s="29" t="n">
        <v>0</v>
      </c>
      <c r="E47" s="29" t="n">
        <v>2</v>
      </c>
      <c r="F47" s="29" t="n">
        <v>4</v>
      </c>
      <c r="G47" s="134" t="n">
        <f aca="false">SUM(C47:F47)</f>
        <v>46</v>
      </c>
      <c r="H47" s="143" t="n">
        <v>26700</v>
      </c>
      <c r="I47" s="27" t="n">
        <v>17</v>
      </c>
      <c r="J47" s="28" t="s">
        <v>19</v>
      </c>
      <c r="K47" s="284" t="n">
        <v>53</v>
      </c>
      <c r="L47" s="284" t="n">
        <v>0</v>
      </c>
      <c r="M47" s="284" t="n">
        <v>0</v>
      </c>
      <c r="N47" s="284" t="n">
        <v>1</v>
      </c>
      <c r="O47" s="29" t="n">
        <f aca="false">SUM(K47:N47)</f>
        <v>54</v>
      </c>
      <c r="P47" s="313" t="n">
        <v>35700</v>
      </c>
      <c r="Q47" s="132" t="n">
        <v>17</v>
      </c>
      <c r="R47" s="28" t="s">
        <v>20</v>
      </c>
      <c r="S47" s="150" t="n">
        <v>0</v>
      </c>
      <c r="T47" s="150" t="n">
        <v>0</v>
      </c>
      <c r="U47" s="150" t="n">
        <v>0</v>
      </c>
      <c r="V47" s="150" t="n">
        <v>0</v>
      </c>
      <c r="W47" s="29" t="n">
        <f aca="false">SUM(S47:V47)</f>
        <v>0</v>
      </c>
      <c r="X47" s="275" t="n">
        <v>0</v>
      </c>
      <c r="Y47" s="132" t="n">
        <v>17</v>
      </c>
      <c r="Z47" s="133" t="s">
        <v>23</v>
      </c>
      <c r="AA47" s="150"/>
      <c r="AB47" s="150"/>
      <c r="AC47" s="150"/>
      <c r="AD47" s="150"/>
      <c r="AE47" s="29"/>
      <c r="AF47" s="147"/>
      <c r="AG47" s="119" t="n">
        <v>17</v>
      </c>
      <c r="AH47" s="120" t="s">
        <v>22</v>
      </c>
      <c r="AI47" s="57"/>
      <c r="AJ47" s="57"/>
      <c r="AK47" s="57"/>
      <c r="AL47" s="57"/>
      <c r="AM47" s="122" t="n">
        <f aca="false">SUM(AI47:AL47)</f>
        <v>0</v>
      </c>
      <c r="AN47" s="58"/>
      <c r="AO47" s="305" t="n">
        <v>17</v>
      </c>
      <c r="AP47" s="36" t="n">
        <f aca="false">AM47-AE47</f>
        <v>0</v>
      </c>
      <c r="AQ47" s="127" t="e">
        <f aca="false">AM47/AE47*100</f>
        <v>#DIV/0!</v>
      </c>
      <c r="AR47" s="38" t="n">
        <f aca="false">AN47-AF47</f>
        <v>0</v>
      </c>
      <c r="AS47" s="36" t="e">
        <f aca="false">NA()</f>
        <v>#N/A</v>
      </c>
      <c r="AT47" s="37" t="e">
        <f aca="false">NA()</f>
        <v>#N/A</v>
      </c>
      <c r="AU47" s="38" t="e">
        <f aca="false">NA()</f>
        <v>#N/A</v>
      </c>
      <c r="AV47" s="36" t="n">
        <f aca="false">AM47-O47</f>
        <v>-54</v>
      </c>
      <c r="AW47" s="37" t="n">
        <f aca="false">AM47/O47*100</f>
        <v>0</v>
      </c>
      <c r="AX47" s="38" t="n">
        <f aca="false">AN47-P47</f>
        <v>-35700</v>
      </c>
    </row>
    <row r="48" s="22" customFormat="true" ht="12.75" hidden="false" customHeight="true" outlineLevel="0" collapsed="false">
      <c r="A48" s="27" t="n">
        <v>18</v>
      </c>
      <c r="B48" s="28" t="s">
        <v>19</v>
      </c>
      <c r="C48" s="29" t="n">
        <v>44</v>
      </c>
      <c r="D48" s="29" t="n">
        <v>0</v>
      </c>
      <c r="E48" s="29" t="n">
        <v>0</v>
      </c>
      <c r="F48" s="29" t="n">
        <v>2</v>
      </c>
      <c r="G48" s="134" t="n">
        <f aca="false">SUM(C48:F48)</f>
        <v>46</v>
      </c>
      <c r="H48" s="143" t="n">
        <v>28400</v>
      </c>
      <c r="I48" s="27" t="n">
        <v>18</v>
      </c>
      <c r="J48" s="28" t="s">
        <v>20</v>
      </c>
      <c r="K48" s="150" t="n">
        <v>0</v>
      </c>
      <c r="L48" s="150" t="n">
        <v>0</v>
      </c>
      <c r="M48" s="150" t="n">
        <v>0</v>
      </c>
      <c r="N48" s="150" t="n">
        <v>0</v>
      </c>
      <c r="O48" s="29" t="n">
        <f aca="false">SUM(K48:N48)</f>
        <v>0</v>
      </c>
      <c r="P48" s="143" t="n">
        <v>0</v>
      </c>
      <c r="Q48" s="132" t="n">
        <v>18</v>
      </c>
      <c r="R48" s="28" t="s">
        <v>21</v>
      </c>
      <c r="S48" s="150" t="n">
        <v>62</v>
      </c>
      <c r="T48" s="150" t="n">
        <v>0</v>
      </c>
      <c r="U48" s="150" t="n">
        <v>0</v>
      </c>
      <c r="V48" s="150" t="n">
        <v>3</v>
      </c>
      <c r="W48" s="29" t="n">
        <f aca="false">SUM(S48:V48)</f>
        <v>65</v>
      </c>
      <c r="X48" s="275" t="n">
        <v>42650</v>
      </c>
      <c r="Y48" s="309" t="n">
        <v>18</v>
      </c>
      <c r="Z48" s="40" t="s">
        <v>22</v>
      </c>
      <c r="AA48" s="278"/>
      <c r="AB48" s="278"/>
      <c r="AC48" s="278"/>
      <c r="AD48" s="278"/>
      <c r="AE48" s="41"/>
      <c r="AF48" s="269"/>
      <c r="AG48" s="137" t="n">
        <v>18</v>
      </c>
      <c r="AH48" s="32" t="s">
        <v>9</v>
      </c>
      <c r="AI48" s="66"/>
      <c r="AJ48" s="66"/>
      <c r="AK48" s="66"/>
      <c r="AL48" s="66"/>
      <c r="AM48" s="33" t="n">
        <f aca="false">SUM(AI48:AL48)</f>
        <v>0</v>
      </c>
      <c r="AN48" s="34"/>
      <c r="AO48" s="273" t="n">
        <v>18</v>
      </c>
      <c r="AP48" s="36" t="n">
        <f aca="false">AM48-AE48</f>
        <v>0</v>
      </c>
      <c r="AQ48" s="127" t="e">
        <f aca="false">AM48/AE48*100</f>
        <v>#DIV/0!</v>
      </c>
      <c r="AR48" s="38" t="n">
        <f aca="false">AN48-AF48</f>
        <v>0</v>
      </c>
      <c r="AS48" s="36" t="e">
        <f aca="false">NA()</f>
        <v>#N/A</v>
      </c>
      <c r="AT48" s="37" t="e">
        <f aca="false">NA()</f>
        <v>#N/A</v>
      </c>
      <c r="AU48" s="38" t="e">
        <f aca="false">NA()</f>
        <v>#N/A</v>
      </c>
      <c r="AV48" s="36" t="n">
        <f aca="false">AM48-O48</f>
        <v>0</v>
      </c>
      <c r="AW48" s="37" t="e">
        <f aca="false">AM48/O48*100</f>
        <v>#DIV/0!</v>
      </c>
      <c r="AX48" s="38" t="n">
        <f aca="false">AN48-P48</f>
        <v>0</v>
      </c>
    </row>
    <row r="49" s="22" customFormat="true" ht="12.75" hidden="false" customHeight="true" outlineLevel="0" collapsed="false">
      <c r="A49" s="27" t="n">
        <v>19</v>
      </c>
      <c r="B49" s="28" t="s">
        <v>20</v>
      </c>
      <c r="C49" s="29" t="n">
        <v>36</v>
      </c>
      <c r="D49" s="29" t="n">
        <v>0</v>
      </c>
      <c r="E49" s="29" t="n">
        <v>2</v>
      </c>
      <c r="F49" s="29" t="n">
        <v>1</v>
      </c>
      <c r="G49" s="134" t="n">
        <f aca="false">SUM(C49:F49)</f>
        <v>39</v>
      </c>
      <c r="H49" s="143" t="n">
        <v>23650</v>
      </c>
      <c r="I49" s="27" t="n">
        <v>19</v>
      </c>
      <c r="J49" s="28" t="s">
        <v>21</v>
      </c>
      <c r="K49" s="150" t="n">
        <v>40</v>
      </c>
      <c r="L49" s="150" t="n">
        <v>0</v>
      </c>
      <c r="M49" s="150" t="n">
        <v>2</v>
      </c>
      <c r="N49" s="150" t="n">
        <v>37</v>
      </c>
      <c r="O49" s="29" t="n">
        <f aca="false">SUM(K49:N49)</f>
        <v>79</v>
      </c>
      <c r="P49" s="143" t="n">
        <v>26600</v>
      </c>
      <c r="Q49" s="132" t="n">
        <v>19</v>
      </c>
      <c r="R49" s="28" t="s">
        <v>23</v>
      </c>
      <c r="S49" s="150" t="n">
        <v>39</v>
      </c>
      <c r="T49" s="150" t="n">
        <v>0</v>
      </c>
      <c r="U49" s="150" t="n">
        <v>15</v>
      </c>
      <c r="V49" s="150" t="n">
        <v>3</v>
      </c>
      <c r="W49" s="25" t="n">
        <f aca="false">SUM(S49:V49)</f>
        <v>57</v>
      </c>
      <c r="X49" s="275" t="n">
        <v>25100</v>
      </c>
      <c r="Y49" s="309" t="n">
        <v>19</v>
      </c>
      <c r="Z49" s="310" t="s">
        <v>9</v>
      </c>
      <c r="AA49" s="278"/>
      <c r="AB49" s="278"/>
      <c r="AC49" s="278"/>
      <c r="AD49" s="278"/>
      <c r="AE49" s="41"/>
      <c r="AF49" s="279"/>
      <c r="AG49" s="137" t="n">
        <v>19</v>
      </c>
      <c r="AH49" s="139" t="s">
        <v>24</v>
      </c>
      <c r="AI49" s="66"/>
      <c r="AJ49" s="66"/>
      <c r="AK49" s="66"/>
      <c r="AL49" s="66"/>
      <c r="AM49" s="33" t="n">
        <f aca="false">SUM(AI49:AL49)</f>
        <v>0</v>
      </c>
      <c r="AN49" s="67"/>
      <c r="AO49" s="305" t="n">
        <v>19</v>
      </c>
      <c r="AP49" s="36" t="n">
        <f aca="false">AM49-AE49</f>
        <v>0</v>
      </c>
      <c r="AQ49" s="127" t="e">
        <f aca="false">AM49/AE49*100</f>
        <v>#DIV/0!</v>
      </c>
      <c r="AR49" s="38" t="n">
        <f aca="false">AN49-AF49</f>
        <v>0</v>
      </c>
      <c r="AS49" s="36" t="e">
        <f aca="false">NA()</f>
        <v>#N/A</v>
      </c>
      <c r="AT49" s="37" t="e">
        <f aca="false">NA()</f>
        <v>#N/A</v>
      </c>
      <c r="AU49" s="38" t="e">
        <f aca="false">NA()</f>
        <v>#N/A</v>
      </c>
      <c r="AV49" s="36" t="n">
        <f aca="false">AM49-O49</f>
        <v>-79</v>
      </c>
      <c r="AW49" s="37" t="n">
        <f aca="false">AM49/O49*100</f>
        <v>0</v>
      </c>
      <c r="AX49" s="38" t="n">
        <f aca="false">AN49-P49</f>
        <v>-26600</v>
      </c>
    </row>
    <row r="50" s="22" customFormat="true" ht="12.75" hidden="false" customHeight="true" outlineLevel="0" collapsed="false">
      <c r="A50" s="27" t="n">
        <v>20</v>
      </c>
      <c r="B50" s="28" t="s">
        <v>21</v>
      </c>
      <c r="C50" s="29" t="n">
        <v>14</v>
      </c>
      <c r="D50" s="29" t="n">
        <v>0</v>
      </c>
      <c r="E50" s="29" t="n">
        <v>0</v>
      </c>
      <c r="F50" s="29" t="n">
        <v>0</v>
      </c>
      <c r="G50" s="134" t="n">
        <f aca="false">SUM(C50:F50)</f>
        <v>14</v>
      </c>
      <c r="H50" s="143" t="n">
        <v>9400</v>
      </c>
      <c r="I50" s="27" t="n">
        <v>20</v>
      </c>
      <c r="J50" s="28" t="s">
        <v>23</v>
      </c>
      <c r="K50" s="150" t="n">
        <v>34</v>
      </c>
      <c r="L50" s="150" t="n">
        <v>0</v>
      </c>
      <c r="M50" s="150" t="n">
        <v>0</v>
      </c>
      <c r="N50" s="150" t="n">
        <v>3</v>
      </c>
      <c r="O50" s="29" t="n">
        <f aca="false">SUM(K50:N50)</f>
        <v>37</v>
      </c>
      <c r="P50" s="143" t="n">
        <v>21350</v>
      </c>
      <c r="Q50" s="132" t="n">
        <v>20</v>
      </c>
      <c r="R50" s="40" t="s">
        <v>22</v>
      </c>
      <c r="S50" s="278" t="n">
        <v>161</v>
      </c>
      <c r="T50" s="278" t="n">
        <v>0</v>
      </c>
      <c r="U50" s="278" t="n">
        <v>21</v>
      </c>
      <c r="V50" s="278" t="n">
        <v>27</v>
      </c>
      <c r="W50" s="25" t="n">
        <f aca="false">SUM(S50:V50)</f>
        <v>209</v>
      </c>
      <c r="X50" s="69" t="n">
        <v>107050</v>
      </c>
      <c r="Y50" s="132" t="n">
        <v>20</v>
      </c>
      <c r="Z50" s="28" t="s">
        <v>24</v>
      </c>
      <c r="AA50" s="150"/>
      <c r="AB50" s="150"/>
      <c r="AC50" s="150"/>
      <c r="AD50" s="150"/>
      <c r="AE50" s="29"/>
      <c r="AF50" s="147"/>
      <c r="AG50" s="119" t="n">
        <v>20</v>
      </c>
      <c r="AH50" s="45" t="s">
        <v>19</v>
      </c>
      <c r="AI50" s="57"/>
      <c r="AJ50" s="57"/>
      <c r="AK50" s="57"/>
      <c r="AL50" s="57"/>
      <c r="AM50" s="122" t="n">
        <f aca="false">SUM(AI50:AL50)</f>
        <v>0</v>
      </c>
      <c r="AN50" s="58"/>
      <c r="AO50" s="273" t="n">
        <v>20</v>
      </c>
      <c r="AP50" s="36" t="n">
        <f aca="false">AM50-AE50</f>
        <v>0</v>
      </c>
      <c r="AQ50" s="127" t="e">
        <f aca="false">AM50/AE50*100</f>
        <v>#DIV/0!</v>
      </c>
      <c r="AR50" s="38" t="n">
        <f aca="false">AN50-AF50</f>
        <v>0</v>
      </c>
      <c r="AS50" s="36" t="e">
        <f aca="false">NA()</f>
        <v>#N/A</v>
      </c>
      <c r="AT50" s="37" t="e">
        <f aca="false">NA()</f>
        <v>#N/A</v>
      </c>
      <c r="AU50" s="38" t="e">
        <f aca="false">NA()</f>
        <v>#N/A</v>
      </c>
      <c r="AV50" s="36" t="n">
        <f aca="false">AM50-O50</f>
        <v>-37</v>
      </c>
      <c r="AW50" s="37" t="n">
        <f aca="false">AM50/O50*100</f>
        <v>0</v>
      </c>
      <c r="AX50" s="38" t="n">
        <f aca="false">AN50-P50</f>
        <v>-21350</v>
      </c>
    </row>
    <row r="51" s="22" customFormat="true" ht="12.75" hidden="false" customHeight="true" outlineLevel="0" collapsed="false">
      <c r="A51" s="27" t="n">
        <v>21</v>
      </c>
      <c r="B51" s="28" t="s">
        <v>23</v>
      </c>
      <c r="C51" s="29" t="n">
        <v>15</v>
      </c>
      <c r="D51" s="29" t="n">
        <v>0</v>
      </c>
      <c r="E51" s="29" t="n">
        <v>0</v>
      </c>
      <c r="F51" s="29" t="n">
        <v>3</v>
      </c>
      <c r="G51" s="134" t="n">
        <f aca="false">SUM(C51:F51)</f>
        <v>18</v>
      </c>
      <c r="H51" s="143" t="n">
        <v>10350</v>
      </c>
      <c r="I51" s="39" t="n">
        <v>21</v>
      </c>
      <c r="J51" s="40" t="s">
        <v>22</v>
      </c>
      <c r="K51" s="278" t="n">
        <v>246</v>
      </c>
      <c r="L51" s="278" t="n">
        <v>7</v>
      </c>
      <c r="M51" s="278" t="n">
        <v>67</v>
      </c>
      <c r="N51" s="278" t="n">
        <v>60</v>
      </c>
      <c r="O51" s="41" t="n">
        <f aca="false">SUM(K51:N51)</f>
        <v>380</v>
      </c>
      <c r="P51" s="69" t="n">
        <v>156650</v>
      </c>
      <c r="Q51" s="132" t="n">
        <v>21</v>
      </c>
      <c r="R51" s="40" t="s">
        <v>9</v>
      </c>
      <c r="S51" s="278" t="n">
        <v>289</v>
      </c>
      <c r="T51" s="278" t="n">
        <v>6</v>
      </c>
      <c r="U51" s="278" t="n">
        <v>63</v>
      </c>
      <c r="V51" s="278" t="n">
        <v>74</v>
      </c>
      <c r="W51" s="41" t="n">
        <f aca="false">SUM(S51:V51)</f>
        <v>432</v>
      </c>
      <c r="X51" s="69" t="n">
        <v>190650</v>
      </c>
      <c r="Y51" s="132" t="n">
        <v>21</v>
      </c>
      <c r="Z51" s="133" t="s">
        <v>19</v>
      </c>
      <c r="AA51" s="150"/>
      <c r="AB51" s="150"/>
      <c r="AC51" s="150"/>
      <c r="AD51" s="150"/>
      <c r="AE51" s="29"/>
      <c r="AF51" s="147"/>
      <c r="AG51" s="119" t="n">
        <v>21</v>
      </c>
      <c r="AH51" s="120" t="s">
        <v>20</v>
      </c>
      <c r="AI51" s="57"/>
      <c r="AJ51" s="57"/>
      <c r="AK51" s="57"/>
      <c r="AL51" s="57"/>
      <c r="AM51" s="33" t="n">
        <f aca="false">SUM(AI51:AL51)</f>
        <v>0</v>
      </c>
      <c r="AN51" s="58"/>
      <c r="AO51" s="305" t="n">
        <v>21</v>
      </c>
      <c r="AP51" s="36" t="n">
        <f aca="false">AM51-AE51</f>
        <v>0</v>
      </c>
      <c r="AQ51" s="127" t="e">
        <f aca="false">AM51/AE51*100</f>
        <v>#DIV/0!</v>
      </c>
      <c r="AR51" s="38" t="n">
        <f aca="false">AN51-AF51</f>
        <v>0</v>
      </c>
      <c r="AS51" s="36" t="e">
        <f aca="false">NA()</f>
        <v>#N/A</v>
      </c>
      <c r="AT51" s="37" t="e">
        <f aca="false">NA()</f>
        <v>#N/A</v>
      </c>
      <c r="AU51" s="38" t="e">
        <f aca="false">NA()</f>
        <v>#N/A</v>
      </c>
      <c r="AV51" s="36" t="n">
        <f aca="false">AM51-O51</f>
        <v>-380</v>
      </c>
      <c r="AW51" s="37" t="n">
        <f aca="false">AM51/O51*100</f>
        <v>0</v>
      </c>
      <c r="AX51" s="38" t="n">
        <f aca="false">AN51-P51</f>
        <v>-156650</v>
      </c>
    </row>
    <row r="52" s="22" customFormat="true" ht="12.75" hidden="false" customHeight="true" outlineLevel="0" collapsed="false">
      <c r="A52" s="39" t="n">
        <v>22</v>
      </c>
      <c r="B52" s="40" t="s">
        <v>22</v>
      </c>
      <c r="C52" s="41" t="n">
        <v>104</v>
      </c>
      <c r="D52" s="41" t="n">
        <v>1</v>
      </c>
      <c r="E52" s="41" t="n">
        <v>17</v>
      </c>
      <c r="F52" s="41" t="n">
        <v>28</v>
      </c>
      <c r="G52" s="141" t="n">
        <f aca="false">SUM(C52:F52)</f>
        <v>150</v>
      </c>
      <c r="H52" s="69" t="n">
        <v>79900</v>
      </c>
      <c r="I52" s="39" t="n">
        <v>22</v>
      </c>
      <c r="J52" s="40" t="s">
        <v>9</v>
      </c>
      <c r="K52" s="278" t="n">
        <v>450</v>
      </c>
      <c r="L52" s="278" t="n">
        <v>12</v>
      </c>
      <c r="M52" s="278" t="n">
        <v>104</v>
      </c>
      <c r="N52" s="278" t="n">
        <v>120</v>
      </c>
      <c r="O52" s="41" t="n">
        <f aca="false">SUM(K52:N52)</f>
        <v>686</v>
      </c>
      <c r="P52" s="69" t="n">
        <v>290700</v>
      </c>
      <c r="Q52" s="132" t="n">
        <v>22</v>
      </c>
      <c r="R52" s="28" t="s">
        <v>24</v>
      </c>
      <c r="S52" s="150" t="n">
        <v>58</v>
      </c>
      <c r="T52" s="150" t="n">
        <v>0</v>
      </c>
      <c r="U52" s="150" t="n">
        <v>1</v>
      </c>
      <c r="V52" s="150" t="n">
        <v>10</v>
      </c>
      <c r="W52" s="29" t="n">
        <f aca="false">SUM(S52:V52)</f>
        <v>69</v>
      </c>
      <c r="X52" s="275" t="n">
        <v>39200</v>
      </c>
      <c r="Y52" s="132" t="n">
        <v>22</v>
      </c>
      <c r="Z52" s="28" t="s">
        <v>20</v>
      </c>
      <c r="AA52" s="150"/>
      <c r="AB52" s="150"/>
      <c r="AC52" s="150"/>
      <c r="AD52" s="150"/>
      <c r="AE52" s="29"/>
      <c r="AF52" s="147"/>
      <c r="AG52" s="119" t="n">
        <v>22</v>
      </c>
      <c r="AH52" s="45" t="s">
        <v>21</v>
      </c>
      <c r="AI52" s="57"/>
      <c r="AJ52" s="57"/>
      <c r="AK52" s="57"/>
      <c r="AL52" s="57"/>
      <c r="AM52" s="33" t="n">
        <f aca="false">SUM(AI52:AL52)</f>
        <v>0</v>
      </c>
      <c r="AN52" s="58"/>
      <c r="AO52" s="273" t="n">
        <v>22</v>
      </c>
      <c r="AP52" s="36" t="n">
        <f aca="false">AM52-AE52</f>
        <v>0</v>
      </c>
      <c r="AQ52" s="127" t="e">
        <f aca="false">AM52/AE52*100</f>
        <v>#DIV/0!</v>
      </c>
      <c r="AR52" s="38" t="n">
        <f aca="false">AN52-AF52</f>
        <v>0</v>
      </c>
      <c r="AS52" s="36" t="e">
        <f aca="false">NA()</f>
        <v>#N/A</v>
      </c>
      <c r="AT52" s="37" t="e">
        <f aca="false">NA()</f>
        <v>#N/A</v>
      </c>
      <c r="AU52" s="38" t="e">
        <f aca="false">NA()</f>
        <v>#N/A</v>
      </c>
      <c r="AV52" s="36" t="n">
        <f aca="false">AM52-O52</f>
        <v>-686</v>
      </c>
      <c r="AW52" s="37" t="n">
        <f aca="false">AM52/O52*100</f>
        <v>0</v>
      </c>
      <c r="AX52" s="38" t="n">
        <f aca="false">AN52-P52</f>
        <v>-290700</v>
      </c>
    </row>
    <row r="53" s="22" customFormat="true" ht="12.75" hidden="false" customHeight="true" outlineLevel="0" collapsed="false">
      <c r="A53" s="39" t="n">
        <v>23</v>
      </c>
      <c r="B53" s="40" t="s">
        <v>9</v>
      </c>
      <c r="C53" s="41" t="n">
        <v>206</v>
      </c>
      <c r="D53" s="41" t="n">
        <v>6</v>
      </c>
      <c r="E53" s="41" t="n">
        <v>52</v>
      </c>
      <c r="F53" s="41" t="n">
        <v>33</v>
      </c>
      <c r="G53" s="141" t="n">
        <f aca="false">SUM(C53:F53)</f>
        <v>297</v>
      </c>
      <c r="H53" s="69" t="n">
        <v>160125</v>
      </c>
      <c r="I53" s="27" t="n">
        <v>23</v>
      </c>
      <c r="J53" s="28" t="s">
        <v>24</v>
      </c>
      <c r="K53" s="150" t="n">
        <v>63</v>
      </c>
      <c r="L53" s="150" t="n">
        <v>0</v>
      </c>
      <c r="M53" s="150" t="n">
        <v>2</v>
      </c>
      <c r="N53" s="150" t="n">
        <v>6</v>
      </c>
      <c r="O53" s="29" t="n">
        <f aca="false">SUM(K53:N53)</f>
        <v>71</v>
      </c>
      <c r="P53" s="143" t="n">
        <v>39500</v>
      </c>
      <c r="Q53" s="132" t="n">
        <v>23</v>
      </c>
      <c r="R53" s="28" t="s">
        <v>19</v>
      </c>
      <c r="S53" s="150" t="n">
        <v>38</v>
      </c>
      <c r="T53" s="150" t="n">
        <v>0</v>
      </c>
      <c r="U53" s="150" t="n">
        <v>1</v>
      </c>
      <c r="V53" s="150" t="n">
        <v>1</v>
      </c>
      <c r="W53" s="29" t="n">
        <f aca="false">SUM(S53:V53)</f>
        <v>40</v>
      </c>
      <c r="X53" s="275" t="n">
        <v>24000</v>
      </c>
      <c r="Y53" s="132" t="n">
        <v>23</v>
      </c>
      <c r="Z53" s="133" t="s">
        <v>21</v>
      </c>
      <c r="AA53" s="150"/>
      <c r="AB53" s="150"/>
      <c r="AC53" s="150"/>
      <c r="AD53" s="150"/>
      <c r="AE53" s="29"/>
      <c r="AF53" s="147"/>
      <c r="AG53" s="119" t="n">
        <v>23</v>
      </c>
      <c r="AH53" s="120" t="s">
        <v>23</v>
      </c>
      <c r="AI53" s="57"/>
      <c r="AJ53" s="57"/>
      <c r="AK53" s="57"/>
      <c r="AL53" s="57"/>
      <c r="AM53" s="122" t="n">
        <f aca="false">SUM(AI53:AL53)</f>
        <v>0</v>
      </c>
      <c r="AN53" s="58"/>
      <c r="AO53" s="305" t="n">
        <v>23</v>
      </c>
      <c r="AP53" s="36" t="n">
        <f aca="false">AM53-AE53</f>
        <v>0</v>
      </c>
      <c r="AQ53" s="127" t="e">
        <f aca="false">AM53/AE53*100</f>
        <v>#DIV/0!</v>
      </c>
      <c r="AR53" s="38" t="n">
        <f aca="false">AN53-AF53</f>
        <v>0</v>
      </c>
      <c r="AS53" s="36" t="e">
        <f aca="false">NA()</f>
        <v>#N/A</v>
      </c>
      <c r="AT53" s="37" t="e">
        <f aca="false">NA()</f>
        <v>#N/A</v>
      </c>
      <c r="AU53" s="38" t="e">
        <f aca="false">NA()</f>
        <v>#N/A</v>
      </c>
      <c r="AV53" s="36" t="n">
        <f aca="false">AM53-O53</f>
        <v>-71</v>
      </c>
      <c r="AW53" s="37" t="n">
        <f aca="false">AM53/O53*100</f>
        <v>0</v>
      </c>
      <c r="AX53" s="38" t="n">
        <f aca="false">AN53-P53</f>
        <v>-39500</v>
      </c>
    </row>
    <row r="54" s="22" customFormat="true" ht="12.75" hidden="false" customHeight="true" outlineLevel="0" collapsed="false">
      <c r="A54" s="27" t="n">
        <v>24</v>
      </c>
      <c r="B54" s="28" t="s">
        <v>24</v>
      </c>
      <c r="C54" s="29" t="n">
        <v>40</v>
      </c>
      <c r="D54" s="29" t="n">
        <v>0</v>
      </c>
      <c r="E54" s="29" t="n">
        <v>0</v>
      </c>
      <c r="F54" s="29" t="n">
        <v>0</v>
      </c>
      <c r="G54" s="134" t="n">
        <f aca="false">SUM(C54:F54)</f>
        <v>40</v>
      </c>
      <c r="H54" s="143" t="n">
        <v>25650</v>
      </c>
      <c r="I54" s="27" t="n">
        <v>24</v>
      </c>
      <c r="J54" s="28" t="s">
        <v>19</v>
      </c>
      <c r="K54" s="150" t="n">
        <v>33</v>
      </c>
      <c r="L54" s="150" t="n">
        <v>0</v>
      </c>
      <c r="M54" s="150" t="n">
        <v>0</v>
      </c>
      <c r="N54" s="150" t="n">
        <v>1</v>
      </c>
      <c r="O54" s="29" t="n">
        <f aca="false">SUM(K54:N54)</f>
        <v>34</v>
      </c>
      <c r="P54" s="143" t="n">
        <v>21300</v>
      </c>
      <c r="Q54" s="132" t="n">
        <v>24</v>
      </c>
      <c r="R54" s="28" t="s">
        <v>20</v>
      </c>
      <c r="S54" s="150" t="n">
        <v>56</v>
      </c>
      <c r="T54" s="150" t="n">
        <v>0</v>
      </c>
      <c r="U54" s="150" t="n">
        <v>0</v>
      </c>
      <c r="V54" s="150" t="n">
        <v>5</v>
      </c>
      <c r="W54" s="29" t="n">
        <f aca="false">SUM(S54:V54)</f>
        <v>61</v>
      </c>
      <c r="X54" s="275" t="n">
        <v>38050</v>
      </c>
      <c r="Y54" s="132" t="n">
        <v>24</v>
      </c>
      <c r="Z54" s="28" t="s">
        <v>23</v>
      </c>
      <c r="AA54" s="150"/>
      <c r="AB54" s="150"/>
      <c r="AC54" s="150"/>
      <c r="AD54" s="150"/>
      <c r="AE54" s="29"/>
      <c r="AF54" s="147"/>
      <c r="AG54" s="119" t="n">
        <v>24</v>
      </c>
      <c r="AH54" s="45" t="s">
        <v>22</v>
      </c>
      <c r="AI54" s="57"/>
      <c r="AJ54" s="57"/>
      <c r="AK54" s="57"/>
      <c r="AL54" s="57"/>
      <c r="AM54" s="33" t="n">
        <f aca="false">SUM(AI54:AL54)</f>
        <v>0</v>
      </c>
      <c r="AN54" s="58"/>
      <c r="AO54" s="273" t="n">
        <v>24</v>
      </c>
      <c r="AP54" s="36" t="n">
        <f aca="false">AM54-AE54</f>
        <v>0</v>
      </c>
      <c r="AQ54" s="127" t="e">
        <f aca="false">AM54/AE54*100</f>
        <v>#DIV/0!</v>
      </c>
      <c r="AR54" s="38" t="n">
        <f aca="false">AN54-AF54</f>
        <v>0</v>
      </c>
      <c r="AS54" s="36" t="e">
        <f aca="false">NA()</f>
        <v>#N/A</v>
      </c>
      <c r="AT54" s="37" t="e">
        <f aca="false">NA()</f>
        <v>#N/A</v>
      </c>
      <c r="AU54" s="38" t="e">
        <f aca="false">NA()</f>
        <v>#N/A</v>
      </c>
      <c r="AV54" s="36" t="n">
        <f aca="false">AM54-O54</f>
        <v>-34</v>
      </c>
      <c r="AW54" s="37" t="n">
        <f aca="false">AM54/O54*100</f>
        <v>0</v>
      </c>
      <c r="AX54" s="38" t="n">
        <f aca="false">AN54-P54</f>
        <v>-21300</v>
      </c>
    </row>
    <row r="55" s="22" customFormat="true" ht="12.75" hidden="false" customHeight="true" outlineLevel="0" collapsed="false">
      <c r="A55" s="27" t="n">
        <v>25</v>
      </c>
      <c r="B55" s="28" t="s">
        <v>19</v>
      </c>
      <c r="C55" s="29" t="n">
        <v>28</v>
      </c>
      <c r="D55" s="29" t="n">
        <v>1</v>
      </c>
      <c r="E55" s="29" t="n">
        <v>1</v>
      </c>
      <c r="F55" s="29" t="n">
        <v>0</v>
      </c>
      <c r="G55" s="134" t="n">
        <f aca="false">SUM(C55:F55)</f>
        <v>30</v>
      </c>
      <c r="H55" s="143" t="n">
        <v>19600</v>
      </c>
      <c r="I55" s="27" t="n">
        <v>25</v>
      </c>
      <c r="J55" s="28" t="s">
        <v>20</v>
      </c>
      <c r="K55" s="150" t="n">
        <v>63</v>
      </c>
      <c r="L55" s="150" t="n">
        <v>0</v>
      </c>
      <c r="M55" s="150" t="n">
        <v>1</v>
      </c>
      <c r="N55" s="150" t="n">
        <v>3</v>
      </c>
      <c r="O55" s="29" t="n">
        <f aca="false">SUM(K55:N55)</f>
        <v>67</v>
      </c>
      <c r="P55" s="143" t="n">
        <v>38200</v>
      </c>
      <c r="Q55" s="132" t="n">
        <v>25</v>
      </c>
      <c r="R55" s="28" t="s">
        <v>21</v>
      </c>
      <c r="S55" s="150" t="n">
        <v>27</v>
      </c>
      <c r="T55" s="150" t="n">
        <v>0</v>
      </c>
      <c r="U55" s="150" t="n">
        <v>0</v>
      </c>
      <c r="V55" s="150" t="n">
        <v>1</v>
      </c>
      <c r="W55" s="29" t="n">
        <f aca="false">SUM(S55:V55)</f>
        <v>28</v>
      </c>
      <c r="X55" s="275" t="n">
        <v>18150</v>
      </c>
      <c r="Y55" s="309" t="n">
        <v>25</v>
      </c>
      <c r="Z55" s="310" t="s">
        <v>22</v>
      </c>
      <c r="AA55" s="278"/>
      <c r="AB55" s="278"/>
      <c r="AC55" s="278"/>
      <c r="AD55" s="278"/>
      <c r="AE55" s="41"/>
      <c r="AF55" s="279"/>
      <c r="AG55" s="137" t="n">
        <v>25</v>
      </c>
      <c r="AH55" s="139" t="s">
        <v>9</v>
      </c>
      <c r="AI55" s="66"/>
      <c r="AJ55" s="66"/>
      <c r="AK55" s="66"/>
      <c r="AL55" s="66"/>
      <c r="AM55" s="33" t="n">
        <f aca="false">SUM(AI55:AL55)</f>
        <v>0</v>
      </c>
      <c r="AN55" s="67"/>
      <c r="AO55" s="305" t="n">
        <v>25</v>
      </c>
      <c r="AP55" s="36" t="n">
        <f aca="false">AM55-AE55</f>
        <v>0</v>
      </c>
      <c r="AQ55" s="127" t="e">
        <f aca="false">AM55/AE55*100</f>
        <v>#DIV/0!</v>
      </c>
      <c r="AR55" s="38" t="n">
        <f aca="false">AN55-AF55</f>
        <v>0</v>
      </c>
      <c r="AS55" s="36" t="e">
        <f aca="false">NA()</f>
        <v>#N/A</v>
      </c>
      <c r="AT55" s="37" t="e">
        <f aca="false">NA()</f>
        <v>#N/A</v>
      </c>
      <c r="AU55" s="38" t="e">
        <f aca="false">NA()</f>
        <v>#N/A</v>
      </c>
      <c r="AV55" s="36" t="n">
        <f aca="false">AM55-O55</f>
        <v>-67</v>
      </c>
      <c r="AW55" s="37" t="n">
        <f aca="false">AM55/O55*100</f>
        <v>0</v>
      </c>
      <c r="AX55" s="38" t="n">
        <f aca="false">AN55-P55</f>
        <v>-38200</v>
      </c>
    </row>
    <row r="56" s="22" customFormat="true" ht="12.75" hidden="false" customHeight="true" outlineLevel="0" collapsed="false">
      <c r="A56" s="27" t="n">
        <v>26</v>
      </c>
      <c r="B56" s="28" t="s">
        <v>20</v>
      </c>
      <c r="C56" s="29" t="n">
        <v>80</v>
      </c>
      <c r="D56" s="29" t="n">
        <v>1</v>
      </c>
      <c r="E56" s="29" t="n">
        <v>0</v>
      </c>
      <c r="F56" s="29" t="n">
        <v>5</v>
      </c>
      <c r="G56" s="134" t="n">
        <f aca="false">SUM(C56:F56)</f>
        <v>86</v>
      </c>
      <c r="H56" s="143" t="n">
        <v>53950</v>
      </c>
      <c r="I56" s="27" t="n">
        <v>26</v>
      </c>
      <c r="J56" s="28" t="s">
        <v>21</v>
      </c>
      <c r="K56" s="150" t="n">
        <v>45</v>
      </c>
      <c r="L56" s="150" t="n">
        <v>0</v>
      </c>
      <c r="M56" s="150" t="n">
        <v>0</v>
      </c>
      <c r="N56" s="150" t="n">
        <v>2</v>
      </c>
      <c r="O56" s="29" t="n">
        <f aca="false">SUM(K56:N56)</f>
        <v>47</v>
      </c>
      <c r="P56" s="143" t="n">
        <v>28550</v>
      </c>
      <c r="Q56" s="132" t="n">
        <v>26</v>
      </c>
      <c r="R56" s="28" t="s">
        <v>23</v>
      </c>
      <c r="S56" s="150" t="n">
        <v>32</v>
      </c>
      <c r="T56" s="150" t="n">
        <v>0</v>
      </c>
      <c r="U56" s="150" t="n">
        <v>0</v>
      </c>
      <c r="V56" s="150" t="n">
        <v>2</v>
      </c>
      <c r="W56" s="25" t="n">
        <f aca="false">SUM(S56:V56)</f>
        <v>34</v>
      </c>
      <c r="X56" s="275" t="n">
        <v>20400</v>
      </c>
      <c r="Y56" s="309" t="n">
        <v>26</v>
      </c>
      <c r="Z56" s="40" t="s">
        <v>9</v>
      </c>
      <c r="AA56" s="278"/>
      <c r="AB56" s="278"/>
      <c r="AC56" s="278"/>
      <c r="AD56" s="278"/>
      <c r="AE56" s="41"/>
      <c r="AF56" s="279"/>
      <c r="AG56" s="137" t="n">
        <v>26</v>
      </c>
      <c r="AH56" s="32" t="s">
        <v>24</v>
      </c>
      <c r="AI56" s="66"/>
      <c r="AJ56" s="66"/>
      <c r="AK56" s="66"/>
      <c r="AL56" s="66"/>
      <c r="AM56" s="122" t="n">
        <f aca="false">SUM(AI56:AL56)</f>
        <v>0</v>
      </c>
      <c r="AN56" s="67"/>
      <c r="AO56" s="273" t="n">
        <v>26</v>
      </c>
      <c r="AP56" s="36" t="n">
        <f aca="false">AM56-AE56</f>
        <v>0</v>
      </c>
      <c r="AQ56" s="127" t="e">
        <f aca="false">AM56/AE56*100</f>
        <v>#DIV/0!</v>
      </c>
      <c r="AR56" s="38" t="n">
        <f aca="false">AN56-AF56</f>
        <v>0</v>
      </c>
      <c r="AS56" s="36" t="e">
        <f aca="false">NA()</f>
        <v>#N/A</v>
      </c>
      <c r="AT56" s="37" t="e">
        <f aca="false">NA()</f>
        <v>#N/A</v>
      </c>
      <c r="AU56" s="38" t="e">
        <f aca="false">NA()</f>
        <v>#N/A</v>
      </c>
      <c r="AV56" s="36" t="n">
        <f aca="false">AM56-O56</f>
        <v>-47</v>
      </c>
      <c r="AW56" s="37" t="n">
        <f aca="false">AM56/O56*100</f>
        <v>0</v>
      </c>
      <c r="AX56" s="38" t="n">
        <f aca="false">AN56-P56</f>
        <v>-28550</v>
      </c>
    </row>
    <row r="57" s="22" customFormat="true" ht="12.75" hidden="false" customHeight="true" outlineLevel="0" collapsed="false">
      <c r="A57" s="27" t="n">
        <v>27</v>
      </c>
      <c r="B57" s="28" t="s">
        <v>21</v>
      </c>
      <c r="C57" s="29" t="n">
        <v>38</v>
      </c>
      <c r="D57" s="29" t="n">
        <v>0</v>
      </c>
      <c r="E57" s="29" t="n">
        <v>1</v>
      </c>
      <c r="F57" s="29" t="n">
        <v>4</v>
      </c>
      <c r="G57" s="134" t="n">
        <f aca="false">SUM(C57:F57)</f>
        <v>43</v>
      </c>
      <c r="H57" s="143" t="n">
        <v>25900</v>
      </c>
      <c r="I57" s="27" t="n">
        <v>27</v>
      </c>
      <c r="J57" s="28" t="s">
        <v>23</v>
      </c>
      <c r="K57" s="150" t="n">
        <v>39</v>
      </c>
      <c r="L57" s="150" t="n">
        <v>0</v>
      </c>
      <c r="M57" s="150" t="n">
        <v>0</v>
      </c>
      <c r="N57" s="150" t="n">
        <v>12</v>
      </c>
      <c r="O57" s="29" t="n">
        <f aca="false">SUM(K57:N57)</f>
        <v>51</v>
      </c>
      <c r="P57" s="143" t="n">
        <v>23900</v>
      </c>
      <c r="Q57" s="132" t="n">
        <v>27</v>
      </c>
      <c r="R57" s="28" t="s">
        <v>22</v>
      </c>
      <c r="S57" s="278" t="n">
        <v>201</v>
      </c>
      <c r="T57" s="278" t="n">
        <v>1</v>
      </c>
      <c r="U57" s="278" t="n">
        <v>24</v>
      </c>
      <c r="V57" s="278" t="n">
        <v>60</v>
      </c>
      <c r="W57" s="41" t="n">
        <f aca="false">SUM(S57:V57)</f>
        <v>286</v>
      </c>
      <c r="X57" s="69" t="n">
        <v>132400</v>
      </c>
      <c r="Y57" s="132" t="n">
        <v>27</v>
      </c>
      <c r="Z57" s="133" t="s">
        <v>24</v>
      </c>
      <c r="AA57" s="150"/>
      <c r="AB57" s="150"/>
      <c r="AC57" s="150"/>
      <c r="AD57" s="150"/>
      <c r="AE57" s="29"/>
      <c r="AF57" s="147"/>
      <c r="AG57" s="119" t="n">
        <v>27</v>
      </c>
      <c r="AH57" s="120" t="s">
        <v>19</v>
      </c>
      <c r="AI57" s="57"/>
      <c r="AJ57" s="57"/>
      <c r="AK57" s="57"/>
      <c r="AL57" s="57"/>
      <c r="AM57" s="33" t="n">
        <f aca="false">SUM(AI57:AL57)</f>
        <v>0</v>
      </c>
      <c r="AN57" s="58"/>
      <c r="AO57" s="305" t="n">
        <v>27</v>
      </c>
      <c r="AP57" s="36" t="n">
        <f aca="false">AM57-AE57</f>
        <v>0</v>
      </c>
      <c r="AQ57" s="127" t="e">
        <f aca="false">AM57/AE57*100</f>
        <v>#DIV/0!</v>
      </c>
      <c r="AR57" s="38" t="n">
        <f aca="false">AN57-AF57</f>
        <v>0</v>
      </c>
      <c r="AS57" s="36" t="e">
        <f aca="false">NA()</f>
        <v>#N/A</v>
      </c>
      <c r="AT57" s="37" t="e">
        <f aca="false">NA()</f>
        <v>#N/A</v>
      </c>
      <c r="AU57" s="38" t="e">
        <f aca="false">NA()</f>
        <v>#N/A</v>
      </c>
      <c r="AV57" s="36" t="n">
        <f aca="false">AM57-O57</f>
        <v>-51</v>
      </c>
      <c r="AW57" s="37" t="n">
        <f aca="false">AM57/O57*100</f>
        <v>0</v>
      </c>
      <c r="AX57" s="38" t="n">
        <f aca="false">AN57-P57</f>
        <v>-23900</v>
      </c>
    </row>
    <row r="58" s="22" customFormat="true" ht="12.75" hidden="false" customHeight="true" outlineLevel="0" collapsed="false">
      <c r="A58" s="148" t="n">
        <v>28</v>
      </c>
      <c r="B58" s="149" t="s">
        <v>23</v>
      </c>
      <c r="C58" s="150" t="n">
        <v>29</v>
      </c>
      <c r="D58" s="150" t="n">
        <v>0</v>
      </c>
      <c r="E58" s="150" t="n">
        <v>0</v>
      </c>
      <c r="F58" s="150" t="n">
        <v>0</v>
      </c>
      <c r="G58" s="134" t="n">
        <f aca="false">SUM(C58:F58)</f>
        <v>29</v>
      </c>
      <c r="H58" s="147" t="n">
        <v>18900</v>
      </c>
      <c r="I58" s="314" t="n">
        <v>28</v>
      </c>
      <c r="J58" s="315" t="s">
        <v>22</v>
      </c>
      <c r="K58" s="278" t="n">
        <v>232</v>
      </c>
      <c r="L58" s="278" t="n">
        <v>3</v>
      </c>
      <c r="M58" s="278" t="n">
        <v>54</v>
      </c>
      <c r="N58" s="278" t="n">
        <v>60</v>
      </c>
      <c r="O58" s="278" t="n">
        <f aca="false">SUM(K58:N58)</f>
        <v>349</v>
      </c>
      <c r="P58" s="279" t="n">
        <v>146300</v>
      </c>
      <c r="Q58" s="316" t="n">
        <v>28</v>
      </c>
      <c r="R58" s="149" t="s">
        <v>9</v>
      </c>
      <c r="S58" s="278" t="n">
        <v>378</v>
      </c>
      <c r="T58" s="278" t="n">
        <v>4</v>
      </c>
      <c r="U58" s="278" t="n">
        <v>112</v>
      </c>
      <c r="V58" s="278" t="n">
        <v>88</v>
      </c>
      <c r="W58" s="278" t="n">
        <f aca="false">SUM(S58:V58)</f>
        <v>582</v>
      </c>
      <c r="X58" s="69" t="n">
        <v>227500</v>
      </c>
      <c r="Y58" s="316" t="n">
        <v>28</v>
      </c>
      <c r="Z58" s="28" t="s">
        <v>19</v>
      </c>
      <c r="AA58" s="150"/>
      <c r="AB58" s="150"/>
      <c r="AC58" s="150"/>
      <c r="AD58" s="150"/>
      <c r="AE58" s="150"/>
      <c r="AF58" s="147"/>
      <c r="AG58" s="153" t="n">
        <v>28</v>
      </c>
      <c r="AH58" s="45" t="s">
        <v>20</v>
      </c>
      <c r="AI58" s="57"/>
      <c r="AJ58" s="57"/>
      <c r="AK58" s="57"/>
      <c r="AL58" s="57"/>
      <c r="AM58" s="33" t="n">
        <f aca="false">SUM(AI58:AL58)</f>
        <v>0</v>
      </c>
      <c r="AN58" s="58"/>
      <c r="AO58" s="273" t="n">
        <v>28</v>
      </c>
      <c r="AP58" s="36" t="n">
        <f aca="false">AM58-AE58</f>
        <v>0</v>
      </c>
      <c r="AQ58" s="127" t="e">
        <f aca="false">AM58/AE58*100</f>
        <v>#DIV/0!</v>
      </c>
      <c r="AR58" s="38" t="n">
        <f aca="false">AN58-AF58</f>
        <v>0</v>
      </c>
      <c r="AS58" s="36" t="e">
        <f aca="false">NA()</f>
        <v>#N/A</v>
      </c>
      <c r="AT58" s="37" t="e">
        <f aca="false">NA()</f>
        <v>#N/A</v>
      </c>
      <c r="AU58" s="38" t="e">
        <f aca="false">NA()</f>
        <v>#N/A</v>
      </c>
      <c r="AV58" s="36" t="n">
        <f aca="false">AM58-O58</f>
        <v>-349</v>
      </c>
      <c r="AW58" s="37" t="n">
        <f aca="false">AM58/O58*100</f>
        <v>0</v>
      </c>
      <c r="AX58" s="38" t="n">
        <f aca="false">AN58-P58</f>
        <v>-146300</v>
      </c>
    </row>
    <row r="59" s="22" customFormat="true" ht="12.75" hidden="false" customHeight="true" outlineLevel="0" collapsed="false">
      <c r="A59" s="155"/>
      <c r="B59" s="156"/>
      <c r="C59" s="157"/>
      <c r="D59" s="157"/>
      <c r="E59" s="157"/>
      <c r="F59" s="157"/>
      <c r="G59" s="157"/>
      <c r="H59" s="158"/>
      <c r="I59" s="155"/>
      <c r="J59" s="317"/>
      <c r="K59" s="318"/>
      <c r="L59" s="318"/>
      <c r="M59" s="318"/>
      <c r="N59" s="318"/>
      <c r="O59" s="318"/>
      <c r="P59" s="170"/>
      <c r="Q59" s="319" t="n">
        <v>29</v>
      </c>
      <c r="R59" s="292" t="s">
        <v>24</v>
      </c>
      <c r="S59" s="320" t="n">
        <v>37</v>
      </c>
      <c r="T59" s="320" t="n">
        <v>1</v>
      </c>
      <c r="U59" s="320" t="n">
        <v>2</v>
      </c>
      <c r="V59" s="320" t="n">
        <v>3</v>
      </c>
      <c r="W59" s="320" t="n">
        <f aca="false">SUM(S59:V59)</f>
        <v>43</v>
      </c>
      <c r="X59" s="321" t="n">
        <v>25350</v>
      </c>
      <c r="Y59" s="155"/>
      <c r="Z59" s="317"/>
      <c r="AA59" s="318"/>
      <c r="AB59" s="318"/>
      <c r="AC59" s="318"/>
      <c r="AD59" s="318"/>
      <c r="AE59" s="318"/>
      <c r="AF59" s="170"/>
      <c r="AG59" s="159"/>
      <c r="AH59" s="160"/>
      <c r="AI59" s="161"/>
      <c r="AJ59" s="161"/>
      <c r="AK59" s="161"/>
      <c r="AL59" s="161"/>
      <c r="AM59" s="161"/>
      <c r="AN59" s="162"/>
      <c r="AO59" s="162"/>
      <c r="AP59" s="162"/>
      <c r="AQ59" s="162"/>
      <c r="AR59" s="162"/>
      <c r="AS59" s="168"/>
      <c r="AT59" s="169"/>
      <c r="AU59" s="170"/>
      <c r="AV59" s="168"/>
      <c r="AW59" s="169"/>
      <c r="AX59" s="170"/>
    </row>
    <row r="60" s="22" customFormat="true" ht="12.75" hidden="false" customHeight="true" outlineLevel="0" collapsed="false">
      <c r="A60" s="171" t="s">
        <v>26</v>
      </c>
      <c r="B60" s="171"/>
      <c r="C60" s="172" t="n">
        <f aca="false">SUM(C31:C59)</f>
        <v>1817</v>
      </c>
      <c r="D60" s="172" t="n">
        <f aca="false">SUM(D31:D59)</f>
        <v>14</v>
      </c>
      <c r="E60" s="172" t="n">
        <f aca="false">SUM(E31:E59)</f>
        <v>222</v>
      </c>
      <c r="F60" s="172" t="n">
        <f aca="false">SUM(F31:F59)</f>
        <v>301</v>
      </c>
      <c r="G60" s="172" t="n">
        <f aca="false">SUM(G31:G59)</f>
        <v>2354</v>
      </c>
      <c r="H60" s="173" t="n">
        <f aca="false">SUM(H31:H59)</f>
        <v>1309775</v>
      </c>
      <c r="I60" s="171" t="s">
        <v>26</v>
      </c>
      <c r="J60" s="171"/>
      <c r="K60" s="172" t="n">
        <f aca="false">SUM(K31:K59)</f>
        <v>3276</v>
      </c>
      <c r="L60" s="172" t="n">
        <f aca="false">SUM(L31:L59)</f>
        <v>59</v>
      </c>
      <c r="M60" s="172" t="n">
        <f aca="false">SUM(M31:M59)</f>
        <v>603</v>
      </c>
      <c r="N60" s="172" t="n">
        <f aca="false">SUM(N31:N59)</f>
        <v>784</v>
      </c>
      <c r="O60" s="172" t="n">
        <f aca="false">SUM(O31:O59)</f>
        <v>4722</v>
      </c>
      <c r="P60" s="110" t="n">
        <f aca="false">SUM(P31:P59)</f>
        <v>2085500</v>
      </c>
      <c r="Q60" s="171" t="s">
        <v>26</v>
      </c>
      <c r="R60" s="171"/>
      <c r="S60" s="172" t="n">
        <f aca="false">SUM(S31:S59)</f>
        <v>2886</v>
      </c>
      <c r="T60" s="172" t="n">
        <f aca="false">SUM(T31:T59)</f>
        <v>27</v>
      </c>
      <c r="U60" s="172" t="n">
        <f aca="false">SUM(U31:U59)</f>
        <v>484</v>
      </c>
      <c r="V60" s="172" t="n">
        <f aca="false">SUM(V31:V59)</f>
        <v>607</v>
      </c>
      <c r="W60" s="172" t="n">
        <f aca="false">SUM(W31:W59)</f>
        <v>4004</v>
      </c>
      <c r="X60" s="173" t="n">
        <f aca="false">SUM(X31:X59)</f>
        <v>1859350</v>
      </c>
      <c r="Y60" s="171" t="s">
        <v>26</v>
      </c>
      <c r="Z60" s="171"/>
      <c r="AA60" s="172" t="n">
        <f aca="false">SUM(AA31:AA59)</f>
        <v>1084</v>
      </c>
      <c r="AB60" s="172" t="n">
        <f aca="false">SUM(AB31:AB59)</f>
        <v>9</v>
      </c>
      <c r="AC60" s="172" t="n">
        <f aca="false">SUM(AC31:AC59)</f>
        <v>173</v>
      </c>
      <c r="AD60" s="172" t="n">
        <f aca="false">SUM(AD31:AD59)</f>
        <v>289</v>
      </c>
      <c r="AE60" s="172" t="n">
        <f aca="false">SUM(AE31:AE59)</f>
        <v>1555</v>
      </c>
      <c r="AF60" s="110" t="n">
        <f aca="false">SUM(AF31:AF59)</f>
        <v>689050</v>
      </c>
      <c r="AG60" s="174" t="s">
        <v>26</v>
      </c>
      <c r="AH60" s="174"/>
      <c r="AI60" s="175" t="n">
        <f aca="false">SUM(AI31:AI58)</f>
        <v>707</v>
      </c>
      <c r="AJ60" s="175" t="n">
        <f aca="false">SUM(AJ31:AJ58)</f>
        <v>8</v>
      </c>
      <c r="AK60" s="175" t="n">
        <f aca="false">SUM(AK31:AK58)</f>
        <v>86</v>
      </c>
      <c r="AL60" s="175" t="n">
        <f aca="false">SUM(AL31:AL58)</f>
        <v>134</v>
      </c>
      <c r="AM60" s="175" t="n">
        <f aca="false">SUM(AI60:AL60)</f>
        <v>935</v>
      </c>
      <c r="AN60" s="106" t="n">
        <f aca="false">SUM(AN31:AN58)</f>
        <v>448100</v>
      </c>
      <c r="AO60" s="322" t="s">
        <v>26</v>
      </c>
      <c r="AP60" s="108" t="n">
        <f aca="false">SUM(AP31:AP59)</f>
        <v>-620</v>
      </c>
      <c r="AQ60" s="109" t="n">
        <f aca="false">AM60/AE60*100</f>
        <v>60.1286173633441</v>
      </c>
      <c r="AR60" s="110" t="n">
        <f aca="false">AN60-AF60</f>
        <v>-240950</v>
      </c>
      <c r="AS60" s="178"/>
      <c r="AT60" s="109"/>
      <c r="AU60" s="110"/>
      <c r="AV60" s="178"/>
      <c r="AW60" s="179"/>
      <c r="AX60" s="110"/>
    </row>
    <row r="61" s="22" customFormat="true" ht="12.75" hidden="false" customHeight="true" outlineLevel="0" collapsed="false">
      <c r="A61" s="180" t="s">
        <v>27</v>
      </c>
      <c r="B61" s="180"/>
      <c r="C61" s="181" t="n">
        <f aca="false">C30+C60</f>
        <v>3189</v>
      </c>
      <c r="D61" s="181" t="n">
        <f aca="false">D30+D60</f>
        <v>28</v>
      </c>
      <c r="E61" s="181" t="n">
        <f aca="false">E30+E60</f>
        <v>385</v>
      </c>
      <c r="F61" s="181" t="n">
        <f aca="false">F30+F60</f>
        <v>572</v>
      </c>
      <c r="G61" s="181" t="n">
        <f aca="false">G30+G60</f>
        <v>4174</v>
      </c>
      <c r="H61" s="181" t="n">
        <f aca="false">H30+H60</f>
        <v>2284775</v>
      </c>
      <c r="I61" s="324" t="s">
        <v>27</v>
      </c>
      <c r="J61" s="324"/>
      <c r="K61" s="181" t="n">
        <f aca="false">K30+K60</f>
        <v>5129</v>
      </c>
      <c r="L61" s="181" t="n">
        <f aca="false">L30+L60</f>
        <v>92</v>
      </c>
      <c r="M61" s="181" t="n">
        <f aca="false">M30+M60</f>
        <v>958</v>
      </c>
      <c r="N61" s="181" t="n">
        <f aca="false">N30+N60</f>
        <v>1269</v>
      </c>
      <c r="O61" s="181" t="n">
        <f aca="false">O30+O60</f>
        <v>7448</v>
      </c>
      <c r="P61" s="181" t="n">
        <f aca="false">P30+P60</f>
        <v>3265800</v>
      </c>
      <c r="Q61" s="180" t="s">
        <v>27</v>
      </c>
      <c r="R61" s="180"/>
      <c r="S61" s="181" t="n">
        <f aca="false">S30+S60</f>
        <v>4601</v>
      </c>
      <c r="T61" s="181" t="n">
        <f aca="false">T30+T60</f>
        <v>47</v>
      </c>
      <c r="U61" s="181" t="n">
        <f aca="false">U30+U60</f>
        <v>801</v>
      </c>
      <c r="V61" s="181" t="n">
        <f aca="false">V30+V60</f>
        <v>952</v>
      </c>
      <c r="W61" s="181" t="n">
        <f aca="false">W30+W60</f>
        <v>6401</v>
      </c>
      <c r="X61" s="181" t="n">
        <f aca="false">X30+X60</f>
        <v>2983050</v>
      </c>
      <c r="Y61" s="180" t="s">
        <v>27</v>
      </c>
      <c r="Z61" s="180"/>
      <c r="AA61" s="181" t="n">
        <f aca="false">AA30+AA60</f>
        <v>3079</v>
      </c>
      <c r="AB61" s="181" t="n">
        <f aca="false">AB30+AB60</f>
        <v>54</v>
      </c>
      <c r="AC61" s="181" t="n">
        <f aca="false">AC30+AC60</f>
        <v>524</v>
      </c>
      <c r="AD61" s="181" t="n">
        <f aca="false">AD30+AD60</f>
        <v>765</v>
      </c>
      <c r="AE61" s="181" t="n">
        <f aca="false">AE30+AE60</f>
        <v>4422</v>
      </c>
      <c r="AF61" s="325" t="n">
        <f aca="false">AF30+AF60</f>
        <v>1980950</v>
      </c>
      <c r="AG61" s="184" t="s">
        <v>27</v>
      </c>
      <c r="AH61" s="184"/>
      <c r="AI61" s="183" t="n">
        <f aca="false">SUM(AI30,AI60)</f>
        <v>2279</v>
      </c>
      <c r="AJ61" s="183" t="n">
        <f aca="false">SUM(AJ30,AJ60)</f>
        <v>27</v>
      </c>
      <c r="AK61" s="183" t="n">
        <f aca="false">SUM(AK30,AK60)</f>
        <v>370</v>
      </c>
      <c r="AL61" s="183" t="n">
        <f aca="false">SUM(AL30,AL60)</f>
        <v>461</v>
      </c>
      <c r="AM61" s="183" t="n">
        <f aca="false">SUM(AI61:AL61)</f>
        <v>3137</v>
      </c>
      <c r="AN61" s="185" t="n">
        <f aca="false">SUM(AN30,AN60)</f>
        <v>1547200</v>
      </c>
      <c r="AO61" s="352" t="s">
        <v>28</v>
      </c>
      <c r="AP61" s="353" t="n">
        <f aca="false">SUM(AP30,AP60)</f>
        <v>-1285</v>
      </c>
      <c r="AQ61" s="354" t="n">
        <f aca="false">AM61/AE61*100</f>
        <v>70.9407507914971</v>
      </c>
      <c r="AR61" s="193" t="n">
        <f aca="false">AN61-AF61</f>
        <v>-433750</v>
      </c>
      <c r="AS61" s="191"/>
      <c r="AT61" s="354"/>
      <c r="AU61" s="193"/>
      <c r="AV61" s="191"/>
      <c r="AW61" s="192"/>
      <c r="AX61" s="193"/>
    </row>
    <row r="62" s="22" customFormat="true" ht="12.75" hidden="false" customHeight="true" outlineLevel="0" collapsed="false">
      <c r="A62" s="194"/>
      <c r="B62" s="195"/>
      <c r="C62" s="195"/>
      <c r="D62" s="195"/>
      <c r="E62" s="195"/>
      <c r="F62" s="195"/>
      <c r="G62" s="195"/>
      <c r="H62" s="196"/>
      <c r="I62" s="197" t="s">
        <v>29</v>
      </c>
      <c r="J62" s="197"/>
      <c r="K62" s="198" t="n">
        <f aca="false">K61/C61*100</f>
        <v>160.834117278144</v>
      </c>
      <c r="L62" s="198" t="n">
        <f aca="false">L61/D61*100</f>
        <v>328.571428571429</v>
      </c>
      <c r="M62" s="198" t="n">
        <f aca="false">M61/E61*100</f>
        <v>248.831168831169</v>
      </c>
      <c r="N62" s="198" t="n">
        <f aca="false">N61/F61*100</f>
        <v>221.853146853147</v>
      </c>
      <c r="O62" s="198" t="n">
        <f aca="false">O61/G61*100</f>
        <v>178.437949209391</v>
      </c>
      <c r="P62" s="198" t="n">
        <f aca="false">P61/H61*100</f>
        <v>142.937488374129</v>
      </c>
      <c r="Q62" s="197" t="s">
        <v>29</v>
      </c>
      <c r="R62" s="197"/>
      <c r="S62" s="198" t="n">
        <f aca="false">S61/K61*100</f>
        <v>89.7055956326769</v>
      </c>
      <c r="T62" s="198" t="n">
        <f aca="false">T61/L61*100</f>
        <v>51.0869565217391</v>
      </c>
      <c r="U62" s="198" t="n">
        <f aca="false">U61/M61*100</f>
        <v>83.6116910229645</v>
      </c>
      <c r="V62" s="198" t="n">
        <f aca="false">V61/N61*100</f>
        <v>75.0197005516154</v>
      </c>
      <c r="W62" s="198" t="n">
        <f aca="false">W61/O61*100</f>
        <v>85.9425349087003</v>
      </c>
      <c r="X62" s="198" t="n">
        <f aca="false">X61/P61*100</f>
        <v>91.3420907587727</v>
      </c>
      <c r="Y62" s="197" t="s">
        <v>83</v>
      </c>
      <c r="Z62" s="197"/>
      <c r="AA62" s="198" t="n">
        <f aca="false">AA61/S61*100</f>
        <v>66.9202347315801</v>
      </c>
      <c r="AB62" s="198" t="n">
        <f aca="false">AB61/T61*100</f>
        <v>114.893617021277</v>
      </c>
      <c r="AC62" s="198" t="n">
        <f aca="false">AC61/U61*100</f>
        <v>65.41822721598</v>
      </c>
      <c r="AD62" s="198" t="n">
        <f aca="false">AD61/V61*100</f>
        <v>80.3571428571429</v>
      </c>
      <c r="AE62" s="198" t="n">
        <f aca="false">AE61/W61*100</f>
        <v>69.0829557881581</v>
      </c>
      <c r="AF62" s="199" t="n">
        <f aca="false">AF61/X61*100</f>
        <v>66.4068654564959</v>
      </c>
      <c r="AG62" s="197" t="s">
        <v>29</v>
      </c>
      <c r="AH62" s="197"/>
      <c r="AI62" s="198" t="n">
        <f aca="false">AI61/AA61*100</f>
        <v>74.0175381617408</v>
      </c>
      <c r="AJ62" s="198" t="n">
        <f aca="false">AJ61/AB61*100</f>
        <v>50</v>
      </c>
      <c r="AK62" s="198" t="n">
        <f aca="false">AK61/AC61*100</f>
        <v>70.6106870229008</v>
      </c>
      <c r="AL62" s="198" t="n">
        <f aca="false">AL61/AD61*100</f>
        <v>60.2614379084967</v>
      </c>
      <c r="AM62" s="198" t="n">
        <f aca="false">AM61/AE61*100</f>
        <v>70.9407507914971</v>
      </c>
      <c r="AN62" s="199" t="n">
        <f aca="false">AN61/AF61*100</f>
        <v>78.1039400287741</v>
      </c>
      <c r="AO62" s="200"/>
      <c r="AP62" s="195"/>
      <c r="AQ62" s="195"/>
      <c r="AR62" s="195"/>
      <c r="AS62" s="195"/>
      <c r="AT62" s="195"/>
      <c r="AU62" s="195"/>
      <c r="AV62" s="355"/>
      <c r="AW62" s="195"/>
      <c r="AX62" s="196"/>
    </row>
    <row r="63" customFormat="false" ht="13.5" hidden="false" customHeight="false" outlineLevel="0" collapsed="false"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  <c r="AF63" s="331"/>
    </row>
    <row r="64" customFormat="false" ht="13.5" hidden="false" customHeight="false" outlineLevel="0" collapsed="false"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  <c r="AF64" s="331"/>
    </row>
    <row r="68" customFormat="false" ht="13.5" hidden="false" customHeight="false" outlineLevel="0" collapsed="false">
      <c r="V68" s="202"/>
    </row>
    <row r="69" customFormat="false" ht="13.5" hidden="false" customHeight="false" outlineLevel="0" collapsed="false">
      <c r="V69" s="202"/>
    </row>
  </sheetData>
  <mergeCells count="33">
    <mergeCell ref="A3:B3"/>
    <mergeCell ref="C3:H3"/>
    <mergeCell ref="I3:P3"/>
    <mergeCell ref="Q3:X3"/>
    <mergeCell ref="Y3:AF3"/>
    <mergeCell ref="AG3:AN3"/>
    <mergeCell ref="AP3:AR3"/>
    <mergeCell ref="AS3:AU3"/>
    <mergeCell ref="AV3:AX3"/>
    <mergeCell ref="A4:B4"/>
    <mergeCell ref="I4:J4"/>
    <mergeCell ref="Q4:R4"/>
    <mergeCell ref="Y4:Z4"/>
    <mergeCell ref="AG4:AH4"/>
    <mergeCell ref="A30:B30"/>
    <mergeCell ref="I30:J30"/>
    <mergeCell ref="Q30:R30"/>
    <mergeCell ref="Y30:Z30"/>
    <mergeCell ref="AG30:AH30"/>
    <mergeCell ref="A60:B60"/>
    <mergeCell ref="I60:J60"/>
    <mergeCell ref="Q60:R60"/>
    <mergeCell ref="Y60:Z60"/>
    <mergeCell ref="AG60:AH60"/>
    <mergeCell ref="A61:B61"/>
    <mergeCell ref="I61:J61"/>
    <mergeCell ref="Q61:R61"/>
    <mergeCell ref="Y61:Z61"/>
    <mergeCell ref="AG61:AH61"/>
    <mergeCell ref="I62:J62"/>
    <mergeCell ref="Q62:R62"/>
    <mergeCell ref="Y62:Z62"/>
    <mergeCell ref="AG62:AH6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I29" activeCellId="0" sqref="AI2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87"/>
    <col collapsed="false" customWidth="true" hidden="false" outlineLevel="0" max="7" min="3" style="0" width="6.37"/>
    <col collapsed="false" customWidth="true" hidden="true" outlineLevel="0" max="10" min="9" style="0" width="3.12"/>
    <col collapsed="false" customWidth="true" hidden="true" outlineLevel="0" max="15" min="11" style="0" width="6.74"/>
    <col collapsed="false" customWidth="true" hidden="true" outlineLevel="0" max="16" min="16" style="0" width="9.99"/>
    <col collapsed="false" customWidth="true" hidden="true" outlineLevel="0" max="18" min="17" style="0" width="3.12"/>
    <col collapsed="false" customWidth="true" hidden="true" outlineLevel="0" max="23" min="19" style="0" width="6.74"/>
    <col collapsed="false" customWidth="true" hidden="true" outlineLevel="0" max="24" min="24" style="0" width="9.99"/>
    <col collapsed="false" customWidth="true" hidden="true" outlineLevel="0" max="26" min="25" style="0" width="3.12"/>
    <col collapsed="false" customWidth="true" hidden="true" outlineLevel="0" max="31" min="27" style="0" width="6.74"/>
    <col collapsed="false" customWidth="true" hidden="true" outlineLevel="0" max="32" min="32" style="0" width="9.99"/>
    <col collapsed="false" customWidth="true" hidden="true" outlineLevel="0" max="33" min="33" style="0" width="7.49"/>
    <col collapsed="false" customWidth="true" hidden="true" outlineLevel="0" max="35" min="34" style="0" width="9.99"/>
    <col collapsed="false" customWidth="true" hidden="true" outlineLevel="0" max="36" min="36" style="0" width="12.49"/>
    <col collapsed="false" customWidth="true" hidden="true" outlineLevel="0" max="38" min="37" style="0" width="9.99"/>
    <col collapsed="false" customWidth="true" hidden="true" outlineLevel="0" max="39" min="39" style="0" width="12.49"/>
    <col collapsed="false" customWidth="true" hidden="true" outlineLevel="0" max="41" min="40" style="0" width="9.99"/>
    <col collapsed="false" customWidth="true" hidden="true" outlineLevel="0" max="42" min="42" style="0" width="12.49"/>
  </cols>
  <sheetData>
    <row r="1" s="4" customFormat="true" ht="16.5" hidden="false" customHeight="true" outlineLevel="0" collapsed="false">
      <c r="A1" s="259" t="s">
        <v>0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"/>
      <c r="AH1" s="259"/>
      <c r="AI1" s="259"/>
      <c r="AJ1" s="259"/>
      <c r="AK1" s="259"/>
      <c r="AL1" s="259"/>
      <c r="AM1" s="259"/>
    </row>
    <row r="2" customFormat="false" ht="12.75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7" t="s">
        <v>3</v>
      </c>
      <c r="J3" s="7"/>
      <c r="K3" s="7"/>
      <c r="L3" s="7"/>
      <c r="M3" s="7"/>
      <c r="N3" s="7"/>
      <c r="O3" s="7"/>
      <c r="P3" s="7"/>
      <c r="Q3" s="7" t="s">
        <v>4</v>
      </c>
      <c r="R3" s="7"/>
      <c r="S3" s="7"/>
      <c r="T3" s="7"/>
      <c r="U3" s="7"/>
      <c r="V3" s="7"/>
      <c r="W3" s="7"/>
      <c r="X3" s="7"/>
      <c r="Y3" s="8" t="s">
        <v>5</v>
      </c>
      <c r="Z3" s="8"/>
      <c r="AA3" s="8"/>
      <c r="AB3" s="8"/>
      <c r="AC3" s="8"/>
      <c r="AD3" s="8"/>
      <c r="AE3" s="8"/>
      <c r="AF3" s="8"/>
      <c r="AG3" s="9"/>
      <c r="AH3" s="10" t="s">
        <v>6</v>
      </c>
      <c r="AI3" s="10"/>
      <c r="AJ3" s="10"/>
      <c r="AK3" s="10" t="s">
        <v>7</v>
      </c>
      <c r="AL3" s="10"/>
      <c r="AM3" s="10"/>
      <c r="AN3" s="10" t="s">
        <v>8</v>
      </c>
      <c r="AO3" s="10"/>
      <c r="AP3" s="10"/>
    </row>
    <row r="4" s="22" customFormat="true" ht="12.75" hidden="false" customHeight="true" outlineLevel="0" collapsed="false">
      <c r="A4" s="11" t="s">
        <v>9</v>
      </c>
      <c r="B4" s="11"/>
      <c r="C4" s="12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3" t="s">
        <v>15</v>
      </c>
      <c r="I4" s="14" t="s">
        <v>9</v>
      </c>
      <c r="J4" s="14"/>
      <c r="K4" s="15" t="s">
        <v>10</v>
      </c>
      <c r="L4" s="15" t="s">
        <v>11</v>
      </c>
      <c r="M4" s="15" t="s">
        <v>12</v>
      </c>
      <c r="N4" s="15" t="s">
        <v>13</v>
      </c>
      <c r="O4" s="15" t="s">
        <v>14</v>
      </c>
      <c r="P4" s="16" t="s">
        <v>15</v>
      </c>
      <c r="Q4" s="14" t="s">
        <v>9</v>
      </c>
      <c r="R4" s="14"/>
      <c r="S4" s="15" t="s">
        <v>10</v>
      </c>
      <c r="T4" s="15" t="s">
        <v>11</v>
      </c>
      <c r="U4" s="15" t="s">
        <v>12</v>
      </c>
      <c r="V4" s="15" t="s">
        <v>13</v>
      </c>
      <c r="W4" s="15" t="s">
        <v>14</v>
      </c>
      <c r="X4" s="16" t="s">
        <v>15</v>
      </c>
      <c r="Y4" s="14" t="s">
        <v>9</v>
      </c>
      <c r="Z4" s="14"/>
      <c r="AA4" s="15" t="s">
        <v>10</v>
      </c>
      <c r="AB4" s="15" t="s">
        <v>11</v>
      </c>
      <c r="AC4" s="15" t="s">
        <v>12</v>
      </c>
      <c r="AD4" s="15" t="s">
        <v>13</v>
      </c>
      <c r="AE4" s="15" t="s">
        <v>14</v>
      </c>
      <c r="AF4" s="17" t="s">
        <v>15</v>
      </c>
      <c r="AG4" s="18" t="s">
        <v>9</v>
      </c>
      <c r="AH4" s="19" t="s">
        <v>16</v>
      </c>
      <c r="AI4" s="20" t="s">
        <v>17</v>
      </c>
      <c r="AJ4" s="21" t="s">
        <v>18</v>
      </c>
      <c r="AK4" s="19" t="s">
        <v>16</v>
      </c>
      <c r="AL4" s="20" t="s">
        <v>17</v>
      </c>
      <c r="AM4" s="21" t="s">
        <v>18</v>
      </c>
      <c r="AN4" s="19" t="s">
        <v>16</v>
      </c>
      <c r="AO4" s="20" t="s">
        <v>17</v>
      </c>
      <c r="AP4" s="21" t="s">
        <v>18</v>
      </c>
    </row>
    <row r="5" s="22" customFormat="true" ht="12.75" hidden="false" customHeight="true" outlineLevel="0" collapsed="false">
      <c r="A5" s="23" t="n">
        <v>7</v>
      </c>
      <c r="B5" s="24" t="s">
        <v>19</v>
      </c>
      <c r="C5" s="25" t="n">
        <v>74</v>
      </c>
      <c r="D5" s="25" t="n">
        <v>0</v>
      </c>
      <c r="E5" s="25" t="n">
        <v>21</v>
      </c>
      <c r="F5" s="25" t="n">
        <v>5</v>
      </c>
      <c r="G5" s="25" t="n">
        <f aca="false">SUM(C5:F5)</f>
        <v>100</v>
      </c>
      <c r="H5" s="26" t="n">
        <v>57400</v>
      </c>
      <c r="I5" s="27" t="n">
        <v>7</v>
      </c>
      <c r="J5" s="28" t="s">
        <v>20</v>
      </c>
      <c r="K5" s="29" t="n">
        <v>20</v>
      </c>
      <c r="L5" s="29" t="n">
        <v>0</v>
      </c>
      <c r="M5" s="29" t="n">
        <v>4</v>
      </c>
      <c r="N5" s="29" t="n">
        <v>1</v>
      </c>
      <c r="O5" s="29" t="n">
        <f aca="false">SUM(K5:N5)</f>
        <v>25</v>
      </c>
      <c r="P5" s="30" t="n">
        <v>11150</v>
      </c>
      <c r="Q5" s="27" t="n">
        <v>7</v>
      </c>
      <c r="R5" s="28" t="s">
        <v>21</v>
      </c>
      <c r="S5" s="29" t="n">
        <v>37</v>
      </c>
      <c r="T5" s="29" t="n">
        <v>0</v>
      </c>
      <c r="U5" s="29" t="n">
        <v>11</v>
      </c>
      <c r="V5" s="29" t="n">
        <v>5</v>
      </c>
      <c r="W5" s="29" t="n">
        <f aca="false">SUM(S5:V5)</f>
        <v>53</v>
      </c>
      <c r="X5" s="30" t="n">
        <v>29300</v>
      </c>
      <c r="Y5" s="31" t="n">
        <v>7</v>
      </c>
      <c r="Z5" s="32" t="s">
        <v>22</v>
      </c>
      <c r="AA5" s="33" t="n">
        <v>155</v>
      </c>
      <c r="AB5" s="33" t="n">
        <v>4</v>
      </c>
      <c r="AC5" s="33" t="n">
        <v>51</v>
      </c>
      <c r="AD5" s="33" t="n">
        <v>39</v>
      </c>
      <c r="AE5" s="33" t="n">
        <f aca="false">SUM(AA5:AD5)</f>
        <v>249</v>
      </c>
      <c r="AF5" s="34" t="n">
        <v>101450</v>
      </c>
      <c r="AG5" s="35" t="n">
        <v>7</v>
      </c>
      <c r="AH5" s="36" t="n">
        <f aca="false">AE5-W5</f>
        <v>196</v>
      </c>
      <c r="AI5" s="37" t="n">
        <f aca="false">AE5/W5*100</f>
        <v>469.811320754717</v>
      </c>
      <c r="AJ5" s="38" t="n">
        <f aca="false">AF5-X5</f>
        <v>72150</v>
      </c>
      <c r="AK5" s="36" t="n">
        <f aca="false">AE5-O5</f>
        <v>224</v>
      </c>
      <c r="AL5" s="37" t="n">
        <f aca="false">AE5/O5*100</f>
        <v>996</v>
      </c>
      <c r="AM5" s="38" t="n">
        <f aca="false">AF5-P5</f>
        <v>90300</v>
      </c>
      <c r="AN5" s="36" t="n">
        <f aca="false">AE5-G5</f>
        <v>149</v>
      </c>
      <c r="AO5" s="37" t="n">
        <f aca="false">AE5/G5*100</f>
        <v>249</v>
      </c>
      <c r="AP5" s="38" t="n">
        <f aca="false">AF5-H5</f>
        <v>44050</v>
      </c>
    </row>
    <row r="6" s="22" customFormat="true" ht="12.75" hidden="false" customHeight="true" outlineLevel="0" collapsed="false">
      <c r="A6" s="23" t="n">
        <v>8</v>
      </c>
      <c r="B6" s="24" t="s">
        <v>20</v>
      </c>
      <c r="C6" s="25" t="n">
        <v>29</v>
      </c>
      <c r="D6" s="25" t="n">
        <v>0</v>
      </c>
      <c r="E6" s="25" t="n">
        <v>0</v>
      </c>
      <c r="F6" s="25" t="n">
        <v>3</v>
      </c>
      <c r="G6" s="25" t="n">
        <f aca="false">SUM(C6:F6)</f>
        <v>32</v>
      </c>
      <c r="H6" s="26" t="n">
        <v>19200</v>
      </c>
      <c r="I6" s="27" t="n">
        <v>8</v>
      </c>
      <c r="J6" s="28" t="s">
        <v>21</v>
      </c>
      <c r="K6" s="29" t="n">
        <v>9</v>
      </c>
      <c r="L6" s="29" t="n">
        <v>0</v>
      </c>
      <c r="M6" s="29" t="n">
        <v>0</v>
      </c>
      <c r="N6" s="29" t="n">
        <v>1</v>
      </c>
      <c r="O6" s="29" t="n">
        <f aca="false">SUM(K6:N6)</f>
        <v>10</v>
      </c>
      <c r="P6" s="30" t="n">
        <v>5700</v>
      </c>
      <c r="Q6" s="27" t="n">
        <v>8</v>
      </c>
      <c r="R6" s="28" t="s">
        <v>23</v>
      </c>
      <c r="S6" s="29" t="n">
        <v>22</v>
      </c>
      <c r="T6" s="29" t="n">
        <v>0</v>
      </c>
      <c r="U6" s="29" t="n">
        <v>2</v>
      </c>
      <c r="V6" s="29" t="n">
        <v>1</v>
      </c>
      <c r="W6" s="29" t="n">
        <f aca="false">SUM(S6:V6)</f>
        <v>25</v>
      </c>
      <c r="X6" s="30" t="n">
        <v>15500</v>
      </c>
      <c r="Y6" s="31" t="n">
        <v>8</v>
      </c>
      <c r="Z6" s="32" t="s">
        <v>9</v>
      </c>
      <c r="AA6" s="33" t="n">
        <v>461</v>
      </c>
      <c r="AB6" s="33" t="n">
        <v>8</v>
      </c>
      <c r="AC6" s="33" t="n">
        <v>97</v>
      </c>
      <c r="AD6" s="33" t="n">
        <v>101</v>
      </c>
      <c r="AE6" s="33" t="n">
        <f aca="false">SUM(AA6:AD6)</f>
        <v>667</v>
      </c>
      <c r="AF6" s="34" t="n">
        <v>300100</v>
      </c>
      <c r="AG6" s="35" t="n">
        <v>8</v>
      </c>
      <c r="AH6" s="36" t="n">
        <f aca="false">AE6-W6</f>
        <v>642</v>
      </c>
      <c r="AI6" s="37" t="n">
        <f aca="false">AE6/W6*100</f>
        <v>2668</v>
      </c>
      <c r="AJ6" s="38" t="n">
        <f aca="false">AF6-X6</f>
        <v>284600</v>
      </c>
      <c r="AK6" s="36" t="n">
        <f aca="false">AE6-O6</f>
        <v>657</v>
      </c>
      <c r="AL6" s="37" t="n">
        <f aca="false">AE6/O6*100</f>
        <v>6670</v>
      </c>
      <c r="AM6" s="38" t="n">
        <f aca="false">AF6-P6</f>
        <v>294400</v>
      </c>
      <c r="AN6" s="36" t="n">
        <f aca="false">AE6-G6</f>
        <v>635</v>
      </c>
      <c r="AO6" s="37" t="n">
        <f aca="false">AE6/G6*100</f>
        <v>2084.375</v>
      </c>
      <c r="AP6" s="38" t="n">
        <f aca="false">AF6-H6</f>
        <v>280900</v>
      </c>
    </row>
    <row r="7" s="22" customFormat="true" ht="12.75" hidden="false" customHeight="true" outlineLevel="0" collapsed="false">
      <c r="A7" s="23" t="n">
        <v>9</v>
      </c>
      <c r="B7" s="24" t="s">
        <v>21</v>
      </c>
      <c r="C7" s="25" t="n">
        <v>26</v>
      </c>
      <c r="D7" s="25" t="n">
        <v>0</v>
      </c>
      <c r="E7" s="25" t="n">
        <v>1</v>
      </c>
      <c r="F7" s="25" t="n">
        <v>2</v>
      </c>
      <c r="G7" s="25" t="n">
        <f aca="false">SUM(C7:F7)</f>
        <v>29</v>
      </c>
      <c r="H7" s="26" t="n">
        <v>16950</v>
      </c>
      <c r="I7" s="39" t="n">
        <v>9</v>
      </c>
      <c r="J7" s="40" t="s">
        <v>23</v>
      </c>
      <c r="K7" s="41" t="n">
        <v>14</v>
      </c>
      <c r="L7" s="41" t="n">
        <v>0</v>
      </c>
      <c r="M7" s="41" t="n">
        <v>0</v>
      </c>
      <c r="N7" s="41" t="n">
        <v>0</v>
      </c>
      <c r="O7" s="41" t="n">
        <f aca="false">SUM(K7:N7)</f>
        <v>14</v>
      </c>
      <c r="P7" s="42" t="n">
        <v>7850</v>
      </c>
      <c r="Q7" s="31" t="n">
        <v>9</v>
      </c>
      <c r="R7" s="32" t="s">
        <v>22</v>
      </c>
      <c r="S7" s="33" t="n">
        <v>165</v>
      </c>
      <c r="T7" s="33" t="n">
        <v>1</v>
      </c>
      <c r="U7" s="33" t="n">
        <v>40</v>
      </c>
      <c r="V7" s="33" t="n">
        <v>42</v>
      </c>
      <c r="W7" s="33" t="n">
        <f aca="false">SUM(S7:V7)</f>
        <v>248</v>
      </c>
      <c r="X7" s="43" t="n">
        <v>107600</v>
      </c>
      <c r="Y7" s="44" t="n">
        <v>9</v>
      </c>
      <c r="Z7" s="45" t="s">
        <v>24</v>
      </c>
      <c r="AA7" s="46" t="n">
        <v>303</v>
      </c>
      <c r="AB7" s="46" t="n">
        <v>5</v>
      </c>
      <c r="AC7" s="46" t="n">
        <v>69</v>
      </c>
      <c r="AD7" s="46" t="n">
        <v>98</v>
      </c>
      <c r="AE7" s="46" t="n">
        <f aca="false">SUM(AA7:AD7)</f>
        <v>475</v>
      </c>
      <c r="AF7" s="47" t="n">
        <v>196050</v>
      </c>
      <c r="AG7" s="35" t="n">
        <v>9</v>
      </c>
      <c r="AH7" s="48" t="n">
        <f aca="false">AE7-W7</f>
        <v>227</v>
      </c>
      <c r="AI7" s="49" t="n">
        <f aca="false">AE7/W7*100</f>
        <v>191.532258064516</v>
      </c>
      <c r="AJ7" s="47" t="n">
        <f aca="false">AF7-X7</f>
        <v>88450</v>
      </c>
      <c r="AK7" s="36" t="n">
        <f aca="false">AE7-O7</f>
        <v>461</v>
      </c>
      <c r="AL7" s="37" t="n">
        <f aca="false">AE7/O7*100</f>
        <v>3392.85714285714</v>
      </c>
      <c r="AM7" s="38" t="n">
        <f aca="false">AF7-P7</f>
        <v>188200</v>
      </c>
      <c r="AN7" s="36" t="n">
        <f aca="false">AE7-G7</f>
        <v>446</v>
      </c>
      <c r="AO7" s="37" t="n">
        <f aca="false">AE7/G7*100</f>
        <v>1637.93103448276</v>
      </c>
      <c r="AP7" s="38" t="n">
        <f aca="false">AF7-H7</f>
        <v>179100</v>
      </c>
    </row>
    <row r="8" s="22" customFormat="true" ht="12.75" hidden="false" customHeight="true" outlineLevel="0" collapsed="false">
      <c r="A8" s="23" t="n">
        <v>10</v>
      </c>
      <c r="B8" s="24" t="s">
        <v>23</v>
      </c>
      <c r="C8" s="25" t="n">
        <v>10</v>
      </c>
      <c r="D8" s="25" t="n">
        <v>0</v>
      </c>
      <c r="E8" s="25" t="n">
        <v>0</v>
      </c>
      <c r="F8" s="25" t="n">
        <v>1</v>
      </c>
      <c r="G8" s="25" t="n">
        <f aca="false">SUM(C8:F8)</f>
        <v>11</v>
      </c>
      <c r="H8" s="26" t="n">
        <v>6800</v>
      </c>
      <c r="I8" s="31" t="n">
        <v>10</v>
      </c>
      <c r="J8" s="32" t="s">
        <v>22</v>
      </c>
      <c r="K8" s="33" t="n">
        <v>87</v>
      </c>
      <c r="L8" s="33" t="n">
        <v>1</v>
      </c>
      <c r="M8" s="33" t="n">
        <v>21</v>
      </c>
      <c r="N8" s="33" t="n">
        <v>26</v>
      </c>
      <c r="O8" s="33" t="n">
        <f aca="false">SUM(K8:N8)</f>
        <v>135</v>
      </c>
      <c r="P8" s="43" t="n">
        <v>54950</v>
      </c>
      <c r="Q8" s="31" t="n">
        <v>10</v>
      </c>
      <c r="R8" s="32" t="s">
        <v>9</v>
      </c>
      <c r="S8" s="33" t="n">
        <v>307</v>
      </c>
      <c r="T8" s="33" t="n">
        <v>3</v>
      </c>
      <c r="U8" s="33" t="n">
        <v>61</v>
      </c>
      <c r="V8" s="33" t="n">
        <v>60</v>
      </c>
      <c r="W8" s="33" t="n">
        <f aca="false">SUM(S8:V8)</f>
        <v>431</v>
      </c>
      <c r="X8" s="43" t="n">
        <v>200750</v>
      </c>
      <c r="Y8" s="44" t="n">
        <v>10</v>
      </c>
      <c r="Z8" s="45" t="s">
        <v>19</v>
      </c>
      <c r="AA8" s="46" t="n">
        <v>19</v>
      </c>
      <c r="AB8" s="46" t="n">
        <v>0</v>
      </c>
      <c r="AC8" s="46" t="n">
        <v>1</v>
      </c>
      <c r="AD8" s="46" t="n">
        <v>2</v>
      </c>
      <c r="AE8" s="46" t="n">
        <f aca="false">SUM(AA8:AD8)</f>
        <v>22</v>
      </c>
      <c r="AF8" s="47" t="n">
        <v>13300</v>
      </c>
      <c r="AG8" s="35" t="n">
        <v>10</v>
      </c>
      <c r="AH8" s="48" t="n">
        <f aca="false">AE8-W8</f>
        <v>-409</v>
      </c>
      <c r="AI8" s="49" t="n">
        <f aca="false">AE8/W8*100</f>
        <v>5.10440835266821</v>
      </c>
      <c r="AJ8" s="47" t="n">
        <f aca="false">AF8-X8</f>
        <v>-187450</v>
      </c>
      <c r="AK8" s="48" t="n">
        <f aca="false">AE8-O8</f>
        <v>-113</v>
      </c>
      <c r="AL8" s="49" t="n">
        <f aca="false">AE8/O8*100</f>
        <v>16.2962962962963</v>
      </c>
      <c r="AM8" s="47" t="n">
        <f aca="false">AF8-P8</f>
        <v>-41650</v>
      </c>
      <c r="AN8" s="36" t="n">
        <f aca="false">AE8-G8</f>
        <v>11</v>
      </c>
      <c r="AO8" s="37" t="n">
        <f aca="false">AE8/G8*100</f>
        <v>200</v>
      </c>
      <c r="AP8" s="38" t="n">
        <f aca="false">AF8-H8</f>
        <v>6500</v>
      </c>
    </row>
    <row r="9" s="22" customFormat="true" ht="12.75" hidden="false" customHeight="true" outlineLevel="0" collapsed="false">
      <c r="A9" s="39" t="n">
        <v>11</v>
      </c>
      <c r="B9" s="40" t="s">
        <v>22</v>
      </c>
      <c r="C9" s="41" t="n">
        <v>73</v>
      </c>
      <c r="D9" s="41" t="n">
        <v>0</v>
      </c>
      <c r="E9" s="41" t="n">
        <v>9</v>
      </c>
      <c r="F9" s="41" t="n">
        <v>9</v>
      </c>
      <c r="G9" s="41" t="n">
        <f aca="false">SUM(C9:F9)</f>
        <v>91</v>
      </c>
      <c r="H9" s="42" t="n">
        <v>51650</v>
      </c>
      <c r="I9" s="31" t="n">
        <v>11</v>
      </c>
      <c r="J9" s="32" t="s">
        <v>9</v>
      </c>
      <c r="K9" s="33" t="n">
        <v>227</v>
      </c>
      <c r="L9" s="33" t="n">
        <v>4</v>
      </c>
      <c r="M9" s="33" t="n">
        <v>38</v>
      </c>
      <c r="N9" s="33" t="n">
        <v>56</v>
      </c>
      <c r="O9" s="33" t="n">
        <f aca="false">SUM(K9:N9)</f>
        <v>325</v>
      </c>
      <c r="P9" s="43" t="n">
        <v>145700</v>
      </c>
      <c r="Q9" s="50" t="n">
        <v>11</v>
      </c>
      <c r="R9" s="51" t="s">
        <v>24</v>
      </c>
      <c r="S9" s="52" t="n">
        <v>319</v>
      </c>
      <c r="T9" s="52" t="n">
        <v>8</v>
      </c>
      <c r="U9" s="52" t="n">
        <v>80</v>
      </c>
      <c r="V9" s="52" t="n">
        <v>68</v>
      </c>
      <c r="W9" s="52" t="n">
        <f aca="false">SUM(S9:V9)</f>
        <v>475</v>
      </c>
      <c r="X9" s="53" t="n">
        <v>208800</v>
      </c>
      <c r="Y9" s="44" t="n">
        <v>11</v>
      </c>
      <c r="Z9" s="45" t="s">
        <v>20</v>
      </c>
      <c r="AA9" s="46" t="n">
        <v>9</v>
      </c>
      <c r="AB9" s="46" t="n">
        <v>0</v>
      </c>
      <c r="AC9" s="46" t="n">
        <v>0</v>
      </c>
      <c r="AD9" s="46" t="n">
        <v>2</v>
      </c>
      <c r="AE9" s="46" t="n">
        <f aca="false">SUM(AA9:AD9)</f>
        <v>11</v>
      </c>
      <c r="AF9" s="47" t="n">
        <v>5500</v>
      </c>
      <c r="AG9" s="35" t="n">
        <v>11</v>
      </c>
      <c r="AH9" s="48" t="n">
        <f aca="false">AE9-W9</f>
        <v>-464</v>
      </c>
      <c r="AI9" s="49" t="n">
        <f aca="false">AE9/W9*100</f>
        <v>2.31578947368421</v>
      </c>
      <c r="AJ9" s="47" t="n">
        <f aca="false">AF9-X9</f>
        <v>-203300</v>
      </c>
      <c r="AK9" s="48" t="n">
        <f aca="false">AE9-O9</f>
        <v>-314</v>
      </c>
      <c r="AL9" s="49" t="n">
        <f aca="false">AE9/O9*100</f>
        <v>3.38461538461538</v>
      </c>
      <c r="AM9" s="47" t="n">
        <f aca="false">AF9-P9</f>
        <v>-140200</v>
      </c>
      <c r="AN9" s="36" t="n">
        <f aca="false">AE9-G9</f>
        <v>-80</v>
      </c>
      <c r="AO9" s="37" t="n">
        <f aca="false">AE9/G9*100</f>
        <v>12.0879120879121</v>
      </c>
      <c r="AP9" s="38" t="n">
        <f aca="false">AF9-H9</f>
        <v>-46150</v>
      </c>
    </row>
    <row r="10" s="22" customFormat="true" ht="12.75" hidden="false" customHeight="true" outlineLevel="0" collapsed="false">
      <c r="A10" s="39" t="n">
        <v>12</v>
      </c>
      <c r="B10" s="40" t="s">
        <v>9</v>
      </c>
      <c r="C10" s="41" t="n">
        <v>157</v>
      </c>
      <c r="D10" s="41" t="n">
        <v>4</v>
      </c>
      <c r="E10" s="41" t="n">
        <v>30</v>
      </c>
      <c r="F10" s="41" t="n">
        <v>28</v>
      </c>
      <c r="G10" s="41" t="n">
        <f aca="false">SUM(C10:F10)</f>
        <v>219</v>
      </c>
      <c r="H10" s="42" t="n">
        <v>113350</v>
      </c>
      <c r="I10" s="50" t="n">
        <v>12</v>
      </c>
      <c r="J10" s="51" t="s">
        <v>24</v>
      </c>
      <c r="K10" s="52" t="n">
        <v>234</v>
      </c>
      <c r="L10" s="52" t="n">
        <v>4</v>
      </c>
      <c r="M10" s="52" t="n">
        <v>37</v>
      </c>
      <c r="N10" s="52" t="n">
        <v>55</v>
      </c>
      <c r="O10" s="52" t="n">
        <f aca="false">SUM(K10:N10)</f>
        <v>330</v>
      </c>
      <c r="P10" s="53" t="n">
        <v>148600</v>
      </c>
      <c r="Q10" s="44" t="n">
        <v>12</v>
      </c>
      <c r="R10" s="54" t="s">
        <v>19</v>
      </c>
      <c r="S10" s="55" t="n">
        <v>18</v>
      </c>
      <c r="T10" s="55" t="n">
        <v>0</v>
      </c>
      <c r="U10" s="55" t="n">
        <v>0</v>
      </c>
      <c r="V10" s="55" t="n">
        <v>3</v>
      </c>
      <c r="W10" s="52" t="n">
        <f aca="false">SUM(S10:V10)</f>
        <v>21</v>
      </c>
      <c r="X10" s="56" t="n">
        <v>12600</v>
      </c>
      <c r="Y10" s="44" t="n">
        <v>12</v>
      </c>
      <c r="Z10" s="45" t="s">
        <v>21</v>
      </c>
      <c r="AA10" s="57" t="n">
        <v>13</v>
      </c>
      <c r="AB10" s="57" t="n">
        <v>0</v>
      </c>
      <c r="AC10" s="57" t="n">
        <v>0</v>
      </c>
      <c r="AD10" s="57" t="n">
        <v>1</v>
      </c>
      <c r="AE10" s="46" t="n">
        <f aca="false">SUM(AA10:AD10)</f>
        <v>14</v>
      </c>
      <c r="AF10" s="58" t="n">
        <v>7900</v>
      </c>
      <c r="AG10" s="35" t="n">
        <v>12</v>
      </c>
      <c r="AH10" s="48" t="n">
        <f aca="false">AE10-W10</f>
        <v>-7</v>
      </c>
      <c r="AI10" s="49" t="n">
        <f aca="false">AE10/W10*100</f>
        <v>66.6666666666667</v>
      </c>
      <c r="AJ10" s="47" t="n">
        <f aca="false">AF10-X10</f>
        <v>-4700</v>
      </c>
      <c r="AK10" s="48" t="n">
        <f aca="false">AE10-O10</f>
        <v>-316</v>
      </c>
      <c r="AL10" s="49" t="n">
        <f aca="false">AE10/O10*100</f>
        <v>4.24242424242424</v>
      </c>
      <c r="AM10" s="47" t="n">
        <f aca="false">AF10-P10</f>
        <v>-140700</v>
      </c>
      <c r="AN10" s="36" t="n">
        <f aca="false">AE10-G10</f>
        <v>-205</v>
      </c>
      <c r="AO10" s="37" t="n">
        <f aca="false">AE10/G10*100</f>
        <v>6.39269406392694</v>
      </c>
      <c r="AP10" s="38" t="n">
        <f aca="false">AF10-H10</f>
        <v>-105450</v>
      </c>
    </row>
    <row r="11" s="22" customFormat="true" ht="12.75" hidden="false" customHeight="true" outlineLevel="0" collapsed="false">
      <c r="A11" s="23" t="n">
        <v>13</v>
      </c>
      <c r="B11" s="24" t="s">
        <v>24</v>
      </c>
      <c r="C11" s="25" t="n">
        <v>180</v>
      </c>
      <c r="D11" s="25" t="n">
        <v>5</v>
      </c>
      <c r="E11" s="25" t="n">
        <v>29</v>
      </c>
      <c r="F11" s="25" t="n">
        <v>46</v>
      </c>
      <c r="G11" s="25" t="n">
        <f aca="false">SUM(C11:F11)</f>
        <v>260</v>
      </c>
      <c r="H11" s="26" t="n">
        <v>132450</v>
      </c>
      <c r="I11" s="59" t="n">
        <v>13</v>
      </c>
      <c r="J11" s="54" t="s">
        <v>19</v>
      </c>
      <c r="K11" s="55" t="n">
        <v>22</v>
      </c>
      <c r="L11" s="55" t="n">
        <v>0</v>
      </c>
      <c r="M11" s="55" t="n">
        <v>0</v>
      </c>
      <c r="N11" s="55" t="n">
        <v>3</v>
      </c>
      <c r="O11" s="60" t="n">
        <f aca="false">SUM(K11:N11)</f>
        <v>25</v>
      </c>
      <c r="P11" s="61" t="n">
        <v>14000</v>
      </c>
      <c r="Q11" s="44" t="n">
        <v>13</v>
      </c>
      <c r="R11" s="54" t="s">
        <v>20</v>
      </c>
      <c r="S11" s="55" t="n">
        <v>36</v>
      </c>
      <c r="T11" s="55" t="n">
        <v>0</v>
      </c>
      <c r="U11" s="55" t="n">
        <v>0</v>
      </c>
      <c r="V11" s="55" t="n">
        <v>2</v>
      </c>
      <c r="W11" s="52" t="n">
        <f aca="false">SUM(S11:V11)</f>
        <v>38</v>
      </c>
      <c r="X11" s="56" t="n">
        <v>21750</v>
      </c>
      <c r="Y11" s="44" t="n">
        <v>13</v>
      </c>
      <c r="Z11" s="45" t="s">
        <v>23</v>
      </c>
      <c r="AA11" s="57" t="n">
        <v>5</v>
      </c>
      <c r="AB11" s="57" t="n">
        <v>1</v>
      </c>
      <c r="AC11" s="57" t="n">
        <v>1</v>
      </c>
      <c r="AD11" s="57" t="n">
        <v>0</v>
      </c>
      <c r="AE11" s="46" t="n">
        <f aca="false">SUM(AA11:AD11)</f>
        <v>7</v>
      </c>
      <c r="AF11" s="58" t="n">
        <v>3500</v>
      </c>
      <c r="AG11" s="35" t="n">
        <v>13</v>
      </c>
      <c r="AH11" s="48" t="n">
        <f aca="false">AE11-W11</f>
        <v>-31</v>
      </c>
      <c r="AI11" s="49" t="n">
        <f aca="false">AE11/W11*100</f>
        <v>18.4210526315789</v>
      </c>
      <c r="AJ11" s="47" t="n">
        <f aca="false">AF11-X11</f>
        <v>-18250</v>
      </c>
      <c r="AK11" s="48" t="n">
        <f aca="false">AE11-O11</f>
        <v>-18</v>
      </c>
      <c r="AL11" s="49" t="n">
        <f aca="false">AE11/O11*100</f>
        <v>28</v>
      </c>
      <c r="AM11" s="47" t="n">
        <f aca="false">AF11-P11</f>
        <v>-10500</v>
      </c>
      <c r="AN11" s="36" t="n">
        <f aca="false">AE11-G11</f>
        <v>-253</v>
      </c>
      <c r="AO11" s="37" t="n">
        <f aca="false">AE11/G11*100</f>
        <v>2.69230769230769</v>
      </c>
      <c r="AP11" s="38" t="n">
        <f aca="false">AF11-H11</f>
        <v>-128950</v>
      </c>
    </row>
    <row r="12" s="22" customFormat="true" ht="12.75" hidden="false" customHeight="true" outlineLevel="0" collapsed="false">
      <c r="A12" s="62" t="n">
        <v>14</v>
      </c>
      <c r="B12" s="63" t="s">
        <v>19</v>
      </c>
      <c r="C12" s="64" t="n">
        <v>4</v>
      </c>
      <c r="D12" s="64" t="n">
        <v>0</v>
      </c>
      <c r="E12" s="64" t="n">
        <v>0</v>
      </c>
      <c r="F12" s="64" t="n">
        <v>0</v>
      </c>
      <c r="G12" s="25" t="n">
        <f aca="false">SUM(C12:F12)</f>
        <v>4</v>
      </c>
      <c r="H12" s="65" t="n">
        <v>2800</v>
      </c>
      <c r="I12" s="59" t="n">
        <v>14</v>
      </c>
      <c r="J12" s="54" t="s">
        <v>20</v>
      </c>
      <c r="K12" s="55" t="n">
        <v>27</v>
      </c>
      <c r="L12" s="55" t="n">
        <v>0</v>
      </c>
      <c r="M12" s="55" t="n">
        <v>0</v>
      </c>
      <c r="N12" s="55" t="n">
        <v>1</v>
      </c>
      <c r="O12" s="60" t="n">
        <f aca="false">SUM(K12:N12)</f>
        <v>28</v>
      </c>
      <c r="P12" s="61" t="n">
        <v>17500</v>
      </c>
      <c r="Q12" s="44" t="n">
        <v>14</v>
      </c>
      <c r="R12" s="54" t="s">
        <v>21</v>
      </c>
      <c r="S12" s="55" t="n">
        <v>15</v>
      </c>
      <c r="T12" s="55" t="n">
        <v>0</v>
      </c>
      <c r="U12" s="55" t="n">
        <v>0</v>
      </c>
      <c r="V12" s="55" t="n">
        <v>0</v>
      </c>
      <c r="W12" s="52" t="n">
        <f aca="false">SUM(S12:V12)</f>
        <v>15</v>
      </c>
      <c r="X12" s="56" t="n">
        <v>9500</v>
      </c>
      <c r="Y12" s="31" t="n">
        <v>14</v>
      </c>
      <c r="Z12" s="32" t="s">
        <v>22</v>
      </c>
      <c r="AA12" s="66" t="n">
        <v>7</v>
      </c>
      <c r="AB12" s="66" t="n">
        <v>0</v>
      </c>
      <c r="AC12" s="66" t="n">
        <v>2</v>
      </c>
      <c r="AD12" s="66" t="n">
        <v>1</v>
      </c>
      <c r="AE12" s="33" t="n">
        <f aca="false">SUM(AA12:AD12)</f>
        <v>10</v>
      </c>
      <c r="AF12" s="67" t="n">
        <v>4100</v>
      </c>
      <c r="AG12" s="35" t="n">
        <v>14</v>
      </c>
      <c r="AH12" s="48" t="n">
        <f aca="false">AE12-W12</f>
        <v>-5</v>
      </c>
      <c r="AI12" s="49" t="n">
        <f aca="false">AE12/W12*100</f>
        <v>66.6666666666667</v>
      </c>
      <c r="AJ12" s="47" t="n">
        <f aca="false">AF12-X12</f>
        <v>-5400</v>
      </c>
      <c r="AK12" s="48" t="n">
        <f aca="false">AE12-O12</f>
        <v>-18</v>
      </c>
      <c r="AL12" s="49" t="n">
        <f aca="false">AE12/O12*100</f>
        <v>35.7142857142857</v>
      </c>
      <c r="AM12" s="47" t="n">
        <f aca="false">AF12-P12</f>
        <v>-13400</v>
      </c>
      <c r="AN12" s="36" t="n">
        <f aca="false">AE12-G12</f>
        <v>6</v>
      </c>
      <c r="AO12" s="37" t="n">
        <f aca="false">AE12/G12*100</f>
        <v>250</v>
      </c>
      <c r="AP12" s="38" t="n">
        <f aca="false">AF12-H12</f>
        <v>1300</v>
      </c>
    </row>
    <row r="13" s="22" customFormat="true" ht="12.75" hidden="false" customHeight="true" outlineLevel="0" collapsed="false">
      <c r="A13" s="62" t="n">
        <v>15</v>
      </c>
      <c r="B13" s="63" t="s">
        <v>20</v>
      </c>
      <c r="C13" s="64" t="n">
        <v>19</v>
      </c>
      <c r="D13" s="64" t="n">
        <v>0</v>
      </c>
      <c r="E13" s="64" t="n">
        <v>1</v>
      </c>
      <c r="F13" s="64" t="n">
        <v>2</v>
      </c>
      <c r="G13" s="25" t="n">
        <f aca="false">SUM(C13:F13)</f>
        <v>22</v>
      </c>
      <c r="H13" s="65" t="n">
        <v>13050</v>
      </c>
      <c r="I13" s="59" t="n">
        <v>15</v>
      </c>
      <c r="J13" s="54" t="s">
        <v>21</v>
      </c>
      <c r="K13" s="55" t="n">
        <v>21</v>
      </c>
      <c r="L13" s="55" t="n">
        <v>0</v>
      </c>
      <c r="M13" s="55" t="n">
        <v>0</v>
      </c>
      <c r="N13" s="55" t="n">
        <v>3</v>
      </c>
      <c r="O13" s="60" t="n">
        <f aca="false">SUM(K13:N13)</f>
        <v>24</v>
      </c>
      <c r="P13" s="61" t="n">
        <v>14150</v>
      </c>
      <c r="Q13" s="44" t="n">
        <v>15</v>
      </c>
      <c r="R13" s="54" t="s">
        <v>23</v>
      </c>
      <c r="S13" s="55" t="n">
        <v>24</v>
      </c>
      <c r="T13" s="55" t="n">
        <v>0</v>
      </c>
      <c r="U13" s="55" t="n">
        <v>1</v>
      </c>
      <c r="V13" s="55" t="n">
        <v>0</v>
      </c>
      <c r="W13" s="52" t="n">
        <f aca="false">SUM(S13:V13)</f>
        <v>25</v>
      </c>
      <c r="X13" s="56" t="n">
        <v>15200</v>
      </c>
      <c r="Y13" s="31" t="n">
        <v>15</v>
      </c>
      <c r="Z13" s="32" t="s">
        <v>9</v>
      </c>
      <c r="AA13" s="66" t="n">
        <v>37</v>
      </c>
      <c r="AB13" s="66" t="n">
        <v>1</v>
      </c>
      <c r="AC13" s="66" t="n">
        <v>6</v>
      </c>
      <c r="AD13" s="66" t="n">
        <v>8</v>
      </c>
      <c r="AE13" s="33" t="n">
        <f aca="false">SUM(AA13:AD13)</f>
        <v>52</v>
      </c>
      <c r="AF13" s="67" t="n">
        <v>23300</v>
      </c>
      <c r="AG13" s="35" t="n">
        <v>15</v>
      </c>
      <c r="AH13" s="48" t="n">
        <f aca="false">AE13-W13</f>
        <v>27</v>
      </c>
      <c r="AI13" s="49" t="n">
        <f aca="false">AE13/W13*100</f>
        <v>208</v>
      </c>
      <c r="AJ13" s="47" t="n">
        <f aca="false">AF13-X13</f>
        <v>8100</v>
      </c>
      <c r="AK13" s="48" t="n">
        <f aca="false">AE13-O13</f>
        <v>28</v>
      </c>
      <c r="AL13" s="49" t="n">
        <f aca="false">AE13/O13*100</f>
        <v>216.666666666667</v>
      </c>
      <c r="AM13" s="47" t="n">
        <f aca="false">AF13-P13</f>
        <v>9150</v>
      </c>
      <c r="AN13" s="36" t="n">
        <f aca="false">AE13-G13</f>
        <v>30</v>
      </c>
      <c r="AO13" s="37" t="n">
        <f aca="false">AE13/G13*100</f>
        <v>236.363636363636</v>
      </c>
      <c r="AP13" s="38" t="n">
        <f aca="false">AF13-H13</f>
        <v>10250</v>
      </c>
    </row>
    <row r="14" s="22" customFormat="true" ht="12.75" hidden="false" customHeight="true" outlineLevel="0" collapsed="false">
      <c r="A14" s="62" t="n">
        <v>16</v>
      </c>
      <c r="B14" s="63" t="s">
        <v>21</v>
      </c>
      <c r="C14" s="64" t="n">
        <v>14</v>
      </c>
      <c r="D14" s="64" t="n">
        <v>0</v>
      </c>
      <c r="E14" s="64" t="n">
        <v>0</v>
      </c>
      <c r="F14" s="64" t="n">
        <v>0</v>
      </c>
      <c r="G14" s="25" t="n">
        <f aca="false">SUM(C14:F14)</f>
        <v>14</v>
      </c>
      <c r="H14" s="65" t="n">
        <v>9000</v>
      </c>
      <c r="I14" s="59" t="n">
        <v>16</v>
      </c>
      <c r="J14" s="54" t="s">
        <v>23</v>
      </c>
      <c r="K14" s="55" t="n">
        <v>23</v>
      </c>
      <c r="L14" s="55" t="n">
        <v>0</v>
      </c>
      <c r="M14" s="55" t="n">
        <v>0</v>
      </c>
      <c r="N14" s="55" t="n">
        <v>2</v>
      </c>
      <c r="O14" s="60" t="n">
        <f aca="false">SUM(K14:N14)</f>
        <v>25</v>
      </c>
      <c r="P14" s="61" t="n">
        <v>13700</v>
      </c>
      <c r="Q14" s="31" t="n">
        <v>16</v>
      </c>
      <c r="R14" s="32" t="s">
        <v>22</v>
      </c>
      <c r="S14" s="66" t="n">
        <v>100</v>
      </c>
      <c r="T14" s="66" t="n">
        <v>2</v>
      </c>
      <c r="U14" s="66" t="n">
        <v>15</v>
      </c>
      <c r="V14" s="66" t="n">
        <v>30</v>
      </c>
      <c r="W14" s="33" t="n">
        <f aca="false">SUM(S14:V14)</f>
        <v>147</v>
      </c>
      <c r="X14" s="68" t="n">
        <v>65600</v>
      </c>
      <c r="Y14" s="44" t="n">
        <v>16</v>
      </c>
      <c r="Z14" s="45" t="s">
        <v>24</v>
      </c>
      <c r="AA14" s="57" t="n">
        <v>9</v>
      </c>
      <c r="AB14" s="57" t="n">
        <v>0</v>
      </c>
      <c r="AC14" s="57" t="n">
        <v>0</v>
      </c>
      <c r="AD14" s="57" t="n">
        <v>0</v>
      </c>
      <c r="AE14" s="46" t="n">
        <f aca="false">SUM(AA14:AD14)</f>
        <v>9</v>
      </c>
      <c r="AF14" s="58" t="n">
        <v>5950</v>
      </c>
      <c r="AG14" s="35" t="n">
        <v>16</v>
      </c>
      <c r="AH14" s="48" t="n">
        <f aca="false">AE14-W14</f>
        <v>-138</v>
      </c>
      <c r="AI14" s="49" t="n">
        <f aca="false">AE14/W14*100</f>
        <v>6.12244897959184</v>
      </c>
      <c r="AJ14" s="47" t="n">
        <f aca="false">AF14-X14</f>
        <v>-59650</v>
      </c>
      <c r="AK14" s="48" t="n">
        <f aca="false">AE14-O14</f>
        <v>-16</v>
      </c>
      <c r="AL14" s="49" t="n">
        <f aca="false">AE14/O14*100</f>
        <v>36</v>
      </c>
      <c r="AM14" s="47" t="n">
        <f aca="false">AF14-P14</f>
        <v>-7750</v>
      </c>
      <c r="AN14" s="36" t="n">
        <f aca="false">AE14-G14</f>
        <v>-5</v>
      </c>
      <c r="AO14" s="37" t="n">
        <f aca="false">AE14/G14*100</f>
        <v>64.2857142857143</v>
      </c>
      <c r="AP14" s="38" t="n">
        <f aca="false">AF14-H14</f>
        <v>-3050</v>
      </c>
    </row>
    <row r="15" s="22" customFormat="true" ht="12.75" hidden="false" customHeight="true" outlineLevel="0" collapsed="false">
      <c r="A15" s="62" t="n">
        <v>17</v>
      </c>
      <c r="B15" s="63" t="s">
        <v>23</v>
      </c>
      <c r="C15" s="64" t="n">
        <v>12</v>
      </c>
      <c r="D15" s="64" t="n">
        <v>0</v>
      </c>
      <c r="E15" s="64" t="n">
        <v>0</v>
      </c>
      <c r="F15" s="64" t="n">
        <v>1</v>
      </c>
      <c r="G15" s="25" t="n">
        <f aca="false">SUM(C15:F15)</f>
        <v>13</v>
      </c>
      <c r="H15" s="65" t="n">
        <v>7950</v>
      </c>
      <c r="I15" s="31" t="n">
        <v>17</v>
      </c>
      <c r="J15" s="32" t="s">
        <v>22</v>
      </c>
      <c r="K15" s="66" t="n">
        <v>105</v>
      </c>
      <c r="L15" s="66" t="n">
        <v>4</v>
      </c>
      <c r="M15" s="66" t="n">
        <v>13</v>
      </c>
      <c r="N15" s="66" t="n">
        <v>34</v>
      </c>
      <c r="O15" s="33" t="n">
        <f aca="false">SUM(K15:N15)</f>
        <v>156</v>
      </c>
      <c r="P15" s="68" t="n">
        <v>63600</v>
      </c>
      <c r="Q15" s="31" t="n">
        <v>17</v>
      </c>
      <c r="R15" s="32" t="s">
        <v>9</v>
      </c>
      <c r="S15" s="66" t="n">
        <v>165</v>
      </c>
      <c r="T15" s="66" t="n">
        <v>3</v>
      </c>
      <c r="U15" s="66" t="n">
        <v>28</v>
      </c>
      <c r="V15" s="66" t="n">
        <v>35</v>
      </c>
      <c r="W15" s="33" t="n">
        <f aca="false">SUM(S15:V15)</f>
        <v>231</v>
      </c>
      <c r="X15" s="68" t="n">
        <v>108250</v>
      </c>
      <c r="Y15" s="44" t="n">
        <v>17</v>
      </c>
      <c r="Z15" s="45" t="s">
        <v>19</v>
      </c>
      <c r="AA15" s="57" t="n">
        <v>22</v>
      </c>
      <c r="AB15" s="57" t="n">
        <v>0</v>
      </c>
      <c r="AC15" s="57" t="n">
        <v>0</v>
      </c>
      <c r="AD15" s="57" t="n">
        <v>0</v>
      </c>
      <c r="AE15" s="46" t="n">
        <f aca="false">SUM(AA15:AD15)</f>
        <v>22</v>
      </c>
      <c r="AF15" s="58" t="n">
        <v>14200</v>
      </c>
      <c r="AG15" s="35" t="n">
        <v>17</v>
      </c>
      <c r="AH15" s="48" t="n">
        <f aca="false">AE15-W15</f>
        <v>-209</v>
      </c>
      <c r="AI15" s="49" t="n">
        <f aca="false">AE15/W15*100</f>
        <v>9.52380952380952</v>
      </c>
      <c r="AJ15" s="47" t="n">
        <f aca="false">AF15-X15</f>
        <v>-94050</v>
      </c>
      <c r="AK15" s="48" t="n">
        <f aca="false">AE15-O15</f>
        <v>-134</v>
      </c>
      <c r="AL15" s="49" t="n">
        <f aca="false">AE15/O15*100</f>
        <v>14.1025641025641</v>
      </c>
      <c r="AM15" s="47" t="n">
        <f aca="false">AF15-P15</f>
        <v>-49400</v>
      </c>
      <c r="AN15" s="36" t="n">
        <f aca="false">AE15-G15</f>
        <v>9</v>
      </c>
      <c r="AO15" s="37" t="n">
        <f aca="false">AE15/G15*100</f>
        <v>169.230769230769</v>
      </c>
      <c r="AP15" s="38" t="n">
        <f aca="false">AF15-H15</f>
        <v>6250</v>
      </c>
    </row>
    <row r="16" s="22" customFormat="true" ht="12.75" hidden="false" customHeight="true" outlineLevel="0" collapsed="false">
      <c r="A16" s="39" t="n">
        <v>18</v>
      </c>
      <c r="B16" s="40" t="s">
        <v>22</v>
      </c>
      <c r="C16" s="41" t="n">
        <v>65</v>
      </c>
      <c r="D16" s="41" t="n">
        <v>0</v>
      </c>
      <c r="E16" s="41" t="n">
        <v>11</v>
      </c>
      <c r="F16" s="41" t="n">
        <v>17</v>
      </c>
      <c r="G16" s="41" t="n">
        <f aca="false">SUM(C16:F16)</f>
        <v>93</v>
      </c>
      <c r="H16" s="69" t="n">
        <v>50000</v>
      </c>
      <c r="I16" s="31" t="n">
        <v>18</v>
      </c>
      <c r="J16" s="32" t="s">
        <v>9</v>
      </c>
      <c r="K16" s="66" t="n">
        <v>178</v>
      </c>
      <c r="L16" s="66" t="n">
        <v>3</v>
      </c>
      <c r="M16" s="66" t="n">
        <v>27</v>
      </c>
      <c r="N16" s="66" t="n">
        <v>39</v>
      </c>
      <c r="O16" s="33" t="n">
        <f aca="false">SUM(K16:N16)</f>
        <v>247</v>
      </c>
      <c r="P16" s="68" t="n">
        <v>115650</v>
      </c>
      <c r="Q16" s="44" t="n">
        <v>18</v>
      </c>
      <c r="R16" s="54" t="s">
        <v>24</v>
      </c>
      <c r="S16" s="55" t="n">
        <v>27</v>
      </c>
      <c r="T16" s="55" t="n">
        <v>0</v>
      </c>
      <c r="U16" s="55" t="n">
        <v>1</v>
      </c>
      <c r="V16" s="55" t="n">
        <v>4</v>
      </c>
      <c r="W16" s="52" t="n">
        <f aca="false">SUM(S16:V16)</f>
        <v>32</v>
      </c>
      <c r="X16" s="56" t="n">
        <v>16300</v>
      </c>
      <c r="Y16" s="44" t="n">
        <v>18</v>
      </c>
      <c r="Z16" s="45" t="s">
        <v>20</v>
      </c>
      <c r="AA16" s="57" t="n">
        <v>28</v>
      </c>
      <c r="AB16" s="57" t="n">
        <v>0</v>
      </c>
      <c r="AC16" s="57" t="n">
        <v>0</v>
      </c>
      <c r="AD16" s="57" t="n">
        <v>0</v>
      </c>
      <c r="AE16" s="46" t="n">
        <f aca="false">SUM(AA16:AD16)</f>
        <v>28</v>
      </c>
      <c r="AF16" s="58" t="n">
        <v>19600</v>
      </c>
      <c r="AG16" s="35" t="n">
        <v>18</v>
      </c>
      <c r="AH16" s="48" t="n">
        <f aca="false">AE16-W16</f>
        <v>-4</v>
      </c>
      <c r="AI16" s="49" t="n">
        <f aca="false">AE16/W16*100</f>
        <v>87.5</v>
      </c>
      <c r="AJ16" s="47" t="n">
        <f aca="false">AF16-X16</f>
        <v>3300</v>
      </c>
      <c r="AK16" s="48" t="n">
        <f aca="false">AE16-O16</f>
        <v>-219</v>
      </c>
      <c r="AL16" s="49" t="n">
        <f aca="false">AE16/O16*100</f>
        <v>11.336032388664</v>
      </c>
      <c r="AM16" s="47" t="n">
        <f aca="false">AF16-P16</f>
        <v>-96050</v>
      </c>
      <c r="AN16" s="36" t="n">
        <f aca="false">AE16-G16</f>
        <v>-65</v>
      </c>
      <c r="AO16" s="37" t="n">
        <f aca="false">AE16/G16*100</f>
        <v>30.1075268817204</v>
      </c>
      <c r="AP16" s="38" t="n">
        <f aca="false">AF16-H16</f>
        <v>-30400</v>
      </c>
    </row>
    <row r="17" s="22" customFormat="true" ht="12.75" hidden="false" customHeight="true" outlineLevel="0" collapsed="false">
      <c r="A17" s="39" t="n">
        <v>19</v>
      </c>
      <c r="B17" s="40" t="s">
        <v>9</v>
      </c>
      <c r="C17" s="41" t="n">
        <v>111</v>
      </c>
      <c r="D17" s="41" t="n">
        <v>3</v>
      </c>
      <c r="E17" s="41" t="n">
        <v>16</v>
      </c>
      <c r="F17" s="41" t="n">
        <v>32</v>
      </c>
      <c r="G17" s="41" t="n">
        <f aca="false">SUM(C17:F17)</f>
        <v>162</v>
      </c>
      <c r="H17" s="69" t="n">
        <v>86550</v>
      </c>
      <c r="I17" s="59" t="n">
        <v>19</v>
      </c>
      <c r="J17" s="54" t="s">
        <v>24</v>
      </c>
      <c r="K17" s="55" t="n">
        <v>19</v>
      </c>
      <c r="L17" s="55" t="n">
        <v>0</v>
      </c>
      <c r="M17" s="55" t="n">
        <v>6</v>
      </c>
      <c r="N17" s="55" t="n">
        <v>2</v>
      </c>
      <c r="O17" s="60" t="n">
        <f aca="false">SUM(K17:N17)</f>
        <v>27</v>
      </c>
      <c r="P17" s="61" t="n">
        <v>11900</v>
      </c>
      <c r="Q17" s="44" t="n">
        <v>19</v>
      </c>
      <c r="R17" s="54" t="s">
        <v>19</v>
      </c>
      <c r="S17" s="55" t="n">
        <v>26</v>
      </c>
      <c r="T17" s="55" t="n">
        <v>0</v>
      </c>
      <c r="U17" s="55" t="n">
        <v>0</v>
      </c>
      <c r="V17" s="55" t="n">
        <v>2</v>
      </c>
      <c r="W17" s="52" t="n">
        <f aca="false">SUM(S17:V17)</f>
        <v>28</v>
      </c>
      <c r="X17" s="56" t="n">
        <v>12500</v>
      </c>
      <c r="Y17" s="44" t="n">
        <v>19</v>
      </c>
      <c r="Z17" s="45" t="s">
        <v>21</v>
      </c>
      <c r="AA17" s="57" t="n">
        <v>13</v>
      </c>
      <c r="AB17" s="57" t="n">
        <v>0</v>
      </c>
      <c r="AC17" s="57" t="n">
        <v>0</v>
      </c>
      <c r="AD17" s="57" t="n">
        <v>0</v>
      </c>
      <c r="AE17" s="46" t="n">
        <f aca="false">SUM(AA17:AD17)</f>
        <v>13</v>
      </c>
      <c r="AF17" s="58" t="n">
        <v>8700</v>
      </c>
      <c r="AG17" s="35" t="n">
        <v>19</v>
      </c>
      <c r="AH17" s="48" t="n">
        <f aca="false">AE17-W17</f>
        <v>-15</v>
      </c>
      <c r="AI17" s="49" t="n">
        <f aca="false">AE17/W17*100</f>
        <v>46.4285714285714</v>
      </c>
      <c r="AJ17" s="47" t="n">
        <f aca="false">AF17-X17</f>
        <v>-3800</v>
      </c>
      <c r="AK17" s="48" t="n">
        <f aca="false">AE17-O17</f>
        <v>-14</v>
      </c>
      <c r="AL17" s="49" t="n">
        <f aca="false">AE17/O17*100</f>
        <v>48.1481481481481</v>
      </c>
      <c r="AM17" s="47" t="n">
        <f aca="false">AF17-P17</f>
        <v>-3200</v>
      </c>
      <c r="AN17" s="36" t="n">
        <f aca="false">AE17-G17</f>
        <v>-149</v>
      </c>
      <c r="AO17" s="37" t="n">
        <f aca="false">AE17/G17*100</f>
        <v>8.02469135802469</v>
      </c>
      <c r="AP17" s="38" t="n">
        <f aca="false">AF17-H17</f>
        <v>-77850</v>
      </c>
    </row>
    <row r="18" s="22" customFormat="true" ht="12.75" hidden="false" customHeight="true" outlineLevel="0" collapsed="false">
      <c r="A18" s="62" t="n">
        <v>20</v>
      </c>
      <c r="B18" s="63" t="s">
        <v>24</v>
      </c>
      <c r="C18" s="64" t="n">
        <v>16</v>
      </c>
      <c r="D18" s="64" t="n">
        <v>0</v>
      </c>
      <c r="E18" s="64" t="n">
        <v>0</v>
      </c>
      <c r="F18" s="64" t="n">
        <v>2</v>
      </c>
      <c r="G18" s="25" t="n">
        <f aca="false">SUM(C18:F18)</f>
        <v>18</v>
      </c>
      <c r="H18" s="65" t="n">
        <v>10800</v>
      </c>
      <c r="I18" s="59" t="n">
        <v>20</v>
      </c>
      <c r="J18" s="54" t="s">
        <v>19</v>
      </c>
      <c r="K18" s="55" t="n">
        <v>0</v>
      </c>
      <c r="L18" s="55" t="n">
        <v>0</v>
      </c>
      <c r="M18" s="55" t="n">
        <v>0</v>
      </c>
      <c r="N18" s="55" t="n">
        <v>0</v>
      </c>
      <c r="O18" s="60" t="n">
        <f aca="false">SUM(K18:N18)</f>
        <v>0</v>
      </c>
      <c r="P18" s="61" t="n">
        <v>0</v>
      </c>
      <c r="Q18" s="44" t="n">
        <v>20</v>
      </c>
      <c r="R18" s="54" t="s">
        <v>20</v>
      </c>
      <c r="S18" s="55" t="n">
        <v>27</v>
      </c>
      <c r="T18" s="55" t="n">
        <v>0</v>
      </c>
      <c r="U18" s="55" t="n">
        <v>0</v>
      </c>
      <c r="V18" s="55" t="n">
        <v>2</v>
      </c>
      <c r="W18" s="52" t="n">
        <f aca="false">SUM(S18:V18)</f>
        <v>29</v>
      </c>
      <c r="X18" s="56" t="n">
        <v>18150</v>
      </c>
      <c r="Y18" s="44" t="n">
        <v>20</v>
      </c>
      <c r="Z18" s="45" t="s">
        <v>23</v>
      </c>
      <c r="AA18" s="57" t="n">
        <v>12</v>
      </c>
      <c r="AB18" s="57" t="n">
        <v>0</v>
      </c>
      <c r="AC18" s="57" t="n">
        <v>0</v>
      </c>
      <c r="AD18" s="57" t="n">
        <v>0</v>
      </c>
      <c r="AE18" s="46" t="n">
        <f aca="false">SUM(AA18:AD18)</f>
        <v>12</v>
      </c>
      <c r="AF18" s="58" t="n">
        <v>8000</v>
      </c>
      <c r="AG18" s="35" t="n">
        <v>20</v>
      </c>
      <c r="AH18" s="48" t="n">
        <f aca="false">AE18-W18</f>
        <v>-17</v>
      </c>
      <c r="AI18" s="49" t="n">
        <f aca="false">AE18/W18*100</f>
        <v>41.3793103448276</v>
      </c>
      <c r="AJ18" s="47" t="n">
        <f aca="false">AF18-X18</f>
        <v>-10150</v>
      </c>
      <c r="AK18" s="48" t="n">
        <f aca="false">AE18-O18</f>
        <v>12</v>
      </c>
      <c r="AL18" s="70"/>
      <c r="AM18" s="47" t="n">
        <f aca="false">AF18-P18</f>
        <v>8000</v>
      </c>
      <c r="AN18" s="36" t="n">
        <f aca="false">AE18-G18</f>
        <v>-6</v>
      </c>
      <c r="AO18" s="37" t="n">
        <f aca="false">AE18/G18*100</f>
        <v>66.6666666666667</v>
      </c>
      <c r="AP18" s="38" t="n">
        <f aca="false">AF18-H18</f>
        <v>-2800</v>
      </c>
    </row>
    <row r="19" s="22" customFormat="true" ht="12.75" hidden="false" customHeight="true" outlineLevel="0" collapsed="false">
      <c r="A19" s="62" t="n">
        <v>21</v>
      </c>
      <c r="B19" s="63" t="s">
        <v>19</v>
      </c>
      <c r="C19" s="64" t="n">
        <v>21</v>
      </c>
      <c r="D19" s="64" t="n">
        <v>0</v>
      </c>
      <c r="E19" s="64" t="n">
        <v>0</v>
      </c>
      <c r="F19" s="64" t="n">
        <v>2</v>
      </c>
      <c r="G19" s="25" t="n">
        <f aca="false">SUM(C19:F19)</f>
        <v>23</v>
      </c>
      <c r="H19" s="65" t="n">
        <v>13100</v>
      </c>
      <c r="I19" s="59" t="n">
        <v>21</v>
      </c>
      <c r="J19" s="54" t="s">
        <v>20</v>
      </c>
      <c r="K19" s="55" t="n">
        <v>0</v>
      </c>
      <c r="L19" s="55" t="n">
        <v>0</v>
      </c>
      <c r="M19" s="55" t="n">
        <v>0</v>
      </c>
      <c r="N19" s="55" t="n">
        <v>0</v>
      </c>
      <c r="O19" s="60" t="n">
        <f aca="false">SUM(K19:N19)</f>
        <v>0</v>
      </c>
      <c r="P19" s="61" t="n">
        <v>0</v>
      </c>
      <c r="Q19" s="44" t="n">
        <v>21</v>
      </c>
      <c r="R19" s="54" t="s">
        <v>21</v>
      </c>
      <c r="S19" s="55" t="n">
        <v>15</v>
      </c>
      <c r="T19" s="55" t="n">
        <v>0</v>
      </c>
      <c r="U19" s="55" t="n">
        <v>0</v>
      </c>
      <c r="V19" s="55" t="n">
        <v>0</v>
      </c>
      <c r="W19" s="52" t="n">
        <f aca="false">SUM(S19:V19)</f>
        <v>15</v>
      </c>
      <c r="X19" s="56" t="n">
        <v>9150</v>
      </c>
      <c r="Y19" s="31" t="n">
        <v>21</v>
      </c>
      <c r="Z19" s="32" t="s">
        <v>22</v>
      </c>
      <c r="AA19" s="66" t="n">
        <v>125</v>
      </c>
      <c r="AB19" s="66" t="n">
        <v>3</v>
      </c>
      <c r="AC19" s="66" t="n">
        <v>19</v>
      </c>
      <c r="AD19" s="66" t="n">
        <v>30</v>
      </c>
      <c r="AE19" s="33" t="n">
        <f aca="false">SUM(AA19:AD19)</f>
        <v>177</v>
      </c>
      <c r="AF19" s="67" t="n">
        <v>79450</v>
      </c>
      <c r="AG19" s="35" t="n">
        <v>21</v>
      </c>
      <c r="AH19" s="48" t="n">
        <f aca="false">AE19-W19</f>
        <v>162</v>
      </c>
      <c r="AI19" s="49" t="n">
        <f aca="false">AE19/W19*100</f>
        <v>1180</v>
      </c>
      <c r="AJ19" s="47" t="n">
        <f aca="false">AF19-X19</f>
        <v>70300</v>
      </c>
      <c r="AK19" s="48" t="n">
        <f aca="false">AE19-O19</f>
        <v>177</v>
      </c>
      <c r="AL19" s="70"/>
      <c r="AM19" s="47" t="n">
        <f aca="false">AF19-P19</f>
        <v>79450</v>
      </c>
      <c r="AN19" s="36" t="n">
        <f aca="false">AE19-G19</f>
        <v>154</v>
      </c>
      <c r="AO19" s="37" t="n">
        <f aca="false">AE19/G19*100</f>
        <v>769.565217391304</v>
      </c>
      <c r="AP19" s="38" t="n">
        <f aca="false">AF19-H19</f>
        <v>66350</v>
      </c>
    </row>
    <row r="20" s="22" customFormat="true" ht="12.75" hidden="false" customHeight="true" outlineLevel="0" collapsed="false">
      <c r="A20" s="62" t="n">
        <v>22</v>
      </c>
      <c r="B20" s="63" t="s">
        <v>20</v>
      </c>
      <c r="C20" s="64" t="n">
        <v>19</v>
      </c>
      <c r="D20" s="64" t="n">
        <v>0</v>
      </c>
      <c r="E20" s="64" t="n">
        <v>0</v>
      </c>
      <c r="F20" s="64" t="n">
        <v>1</v>
      </c>
      <c r="G20" s="25" t="n">
        <f aca="false">SUM(C20:F20)</f>
        <v>20</v>
      </c>
      <c r="H20" s="65" t="n">
        <v>12550</v>
      </c>
      <c r="I20" s="59" t="n">
        <v>22</v>
      </c>
      <c r="J20" s="54" t="s">
        <v>21</v>
      </c>
      <c r="K20" s="55" t="n">
        <v>0</v>
      </c>
      <c r="L20" s="55" t="n">
        <v>0</v>
      </c>
      <c r="M20" s="55" t="n">
        <v>0</v>
      </c>
      <c r="N20" s="55" t="n">
        <v>0</v>
      </c>
      <c r="O20" s="60" t="n">
        <f aca="false">SUM(K20:N20)</f>
        <v>0</v>
      </c>
      <c r="P20" s="61" t="n">
        <v>0</v>
      </c>
      <c r="Q20" s="44" t="n">
        <v>22</v>
      </c>
      <c r="R20" s="54" t="s">
        <v>23</v>
      </c>
      <c r="S20" s="55" t="n">
        <v>15</v>
      </c>
      <c r="T20" s="55" t="n">
        <v>0</v>
      </c>
      <c r="U20" s="55" t="n">
        <v>0</v>
      </c>
      <c r="V20" s="55" t="n">
        <v>0</v>
      </c>
      <c r="W20" s="52" t="n">
        <f aca="false">SUM(S20:V20)</f>
        <v>15</v>
      </c>
      <c r="X20" s="56" t="n">
        <v>10100</v>
      </c>
      <c r="Y20" s="31" t="n">
        <v>22</v>
      </c>
      <c r="Z20" s="32" t="s">
        <v>9</v>
      </c>
      <c r="AA20" s="66" t="n">
        <v>162</v>
      </c>
      <c r="AB20" s="66" t="n">
        <v>5</v>
      </c>
      <c r="AC20" s="66" t="n">
        <v>33</v>
      </c>
      <c r="AD20" s="66" t="n">
        <v>42</v>
      </c>
      <c r="AE20" s="33" t="n">
        <f aca="false">SUM(AA20:AD20)</f>
        <v>242</v>
      </c>
      <c r="AF20" s="34" t="n">
        <v>105100</v>
      </c>
      <c r="AG20" s="35" t="n">
        <v>22</v>
      </c>
      <c r="AH20" s="48" t="n">
        <f aca="false">AE20-W20</f>
        <v>227</v>
      </c>
      <c r="AI20" s="49" t="n">
        <f aca="false">AE20/W20*100</f>
        <v>1613.33333333333</v>
      </c>
      <c r="AJ20" s="47" t="n">
        <f aca="false">AF20-X20</f>
        <v>95000</v>
      </c>
      <c r="AK20" s="48" t="n">
        <f aca="false">AE20-O20</f>
        <v>242</v>
      </c>
      <c r="AL20" s="70"/>
      <c r="AM20" s="47" t="n">
        <f aca="false">AF20-P20</f>
        <v>105100</v>
      </c>
      <c r="AN20" s="36" t="n">
        <f aca="false">AE20-G20</f>
        <v>222</v>
      </c>
      <c r="AO20" s="37" t="n">
        <f aca="false">AE20/G20*100</f>
        <v>1210</v>
      </c>
      <c r="AP20" s="38" t="n">
        <f aca="false">AF20-H20</f>
        <v>92550</v>
      </c>
    </row>
    <row r="21" s="22" customFormat="true" ht="12.75" hidden="false" customHeight="true" outlineLevel="0" collapsed="false">
      <c r="A21" s="62" t="n">
        <v>23</v>
      </c>
      <c r="B21" s="63" t="s">
        <v>21</v>
      </c>
      <c r="C21" s="64" t="n">
        <v>23</v>
      </c>
      <c r="D21" s="64" t="n">
        <v>0</v>
      </c>
      <c r="E21" s="64" t="n">
        <v>1</v>
      </c>
      <c r="F21" s="64" t="n">
        <v>1</v>
      </c>
      <c r="G21" s="25" t="n">
        <f aca="false">SUM(C21:F21)</f>
        <v>25</v>
      </c>
      <c r="H21" s="65" t="n">
        <v>15450</v>
      </c>
      <c r="I21" s="59" t="n">
        <v>23</v>
      </c>
      <c r="J21" s="54" t="s">
        <v>23</v>
      </c>
      <c r="K21" s="55" t="n">
        <v>11</v>
      </c>
      <c r="L21" s="55" t="n">
        <v>0</v>
      </c>
      <c r="M21" s="55" t="n">
        <v>0</v>
      </c>
      <c r="N21" s="55" t="n">
        <v>0</v>
      </c>
      <c r="O21" s="60" t="n">
        <f aca="false">SUM(K21:N21)</f>
        <v>11</v>
      </c>
      <c r="P21" s="61" t="n">
        <v>6950</v>
      </c>
      <c r="Q21" s="31" t="n">
        <v>23</v>
      </c>
      <c r="R21" s="32" t="s">
        <v>22</v>
      </c>
      <c r="S21" s="66" t="n">
        <v>79</v>
      </c>
      <c r="T21" s="66" t="n">
        <v>1</v>
      </c>
      <c r="U21" s="66" t="n">
        <v>26</v>
      </c>
      <c r="V21" s="66" t="n">
        <v>19</v>
      </c>
      <c r="W21" s="33" t="n">
        <f aca="false">SUM(S21:V21)</f>
        <v>125</v>
      </c>
      <c r="X21" s="68" t="n">
        <v>52700</v>
      </c>
      <c r="Y21" s="44" t="n">
        <v>23</v>
      </c>
      <c r="Z21" s="45" t="s">
        <v>24</v>
      </c>
      <c r="AA21" s="57" t="n">
        <v>21</v>
      </c>
      <c r="AB21" s="57" t="n">
        <v>0</v>
      </c>
      <c r="AC21" s="57" t="n">
        <v>0</v>
      </c>
      <c r="AD21" s="57" t="n">
        <v>2</v>
      </c>
      <c r="AE21" s="46" t="n">
        <f aca="false">SUM(AA21:AD21)</f>
        <v>23</v>
      </c>
      <c r="AF21" s="58" t="n">
        <v>12700</v>
      </c>
      <c r="AG21" s="35" t="n">
        <v>23</v>
      </c>
      <c r="AH21" s="48" t="n">
        <f aca="false">AE21-W21</f>
        <v>-102</v>
      </c>
      <c r="AI21" s="49" t="n">
        <f aca="false">AE21/W21*100</f>
        <v>18.4</v>
      </c>
      <c r="AJ21" s="47" t="n">
        <f aca="false">AF21-X21</f>
        <v>-40000</v>
      </c>
      <c r="AK21" s="48" t="n">
        <f aca="false">AE21-O21</f>
        <v>12</v>
      </c>
      <c r="AL21" s="49" t="n">
        <f aca="false">AE21/O21*100</f>
        <v>209.090909090909</v>
      </c>
      <c r="AM21" s="47" t="n">
        <f aca="false">AF21-P21</f>
        <v>5750</v>
      </c>
      <c r="AN21" s="36" t="n">
        <f aca="false">AE21-G21</f>
        <v>-2</v>
      </c>
      <c r="AO21" s="37" t="n">
        <f aca="false">AE21/G21*100</f>
        <v>92</v>
      </c>
      <c r="AP21" s="38" t="n">
        <f aca="false">AF21-H21</f>
        <v>-2750</v>
      </c>
    </row>
    <row r="22" s="22" customFormat="true" ht="12.75" hidden="false" customHeight="true" outlineLevel="0" collapsed="false">
      <c r="A22" s="62" t="n">
        <v>24</v>
      </c>
      <c r="B22" s="63" t="s">
        <v>23</v>
      </c>
      <c r="C22" s="64" t="n">
        <v>54</v>
      </c>
      <c r="D22" s="64" t="n">
        <v>0</v>
      </c>
      <c r="E22" s="64" t="n">
        <v>1</v>
      </c>
      <c r="F22" s="64" t="n">
        <v>3</v>
      </c>
      <c r="G22" s="25" t="n">
        <f aca="false">SUM(C22:F22)</f>
        <v>58</v>
      </c>
      <c r="H22" s="65" t="n">
        <v>36450</v>
      </c>
      <c r="I22" s="31" t="n">
        <v>24</v>
      </c>
      <c r="J22" s="32" t="s">
        <v>22</v>
      </c>
      <c r="K22" s="66" t="n">
        <v>218</v>
      </c>
      <c r="L22" s="66" t="n">
        <v>2</v>
      </c>
      <c r="M22" s="66" t="n">
        <v>48</v>
      </c>
      <c r="N22" s="66" t="n">
        <v>71</v>
      </c>
      <c r="O22" s="33" t="n">
        <f aca="false">SUM(K22:N22)</f>
        <v>339</v>
      </c>
      <c r="P22" s="68" t="n">
        <v>142050</v>
      </c>
      <c r="Q22" s="31" t="n">
        <v>24</v>
      </c>
      <c r="R22" s="32" t="s">
        <v>9</v>
      </c>
      <c r="S22" s="33" t="n">
        <v>35</v>
      </c>
      <c r="T22" s="33" t="n">
        <v>1</v>
      </c>
      <c r="U22" s="33" t="n">
        <v>5</v>
      </c>
      <c r="V22" s="33" t="n">
        <v>14</v>
      </c>
      <c r="W22" s="33" t="n">
        <f aca="false">SUM(S22:V22)</f>
        <v>55</v>
      </c>
      <c r="X22" s="43" t="n">
        <v>23000</v>
      </c>
      <c r="Y22" s="44" t="n">
        <v>24</v>
      </c>
      <c r="Z22" s="45" t="s">
        <v>19</v>
      </c>
      <c r="AA22" s="46" t="n">
        <v>14</v>
      </c>
      <c r="AB22" s="46" t="n">
        <v>0</v>
      </c>
      <c r="AC22" s="46" t="n">
        <v>1</v>
      </c>
      <c r="AD22" s="46" t="n">
        <v>0</v>
      </c>
      <c r="AE22" s="46" t="n">
        <f aca="false">SUM(AA22:AD22)</f>
        <v>15</v>
      </c>
      <c r="AF22" s="47" t="n">
        <v>8400</v>
      </c>
      <c r="AG22" s="35" t="n">
        <v>24</v>
      </c>
      <c r="AH22" s="48" t="n">
        <f aca="false">AE22-W22</f>
        <v>-40</v>
      </c>
      <c r="AI22" s="49" t="n">
        <f aca="false">AE22/W22*100</f>
        <v>27.2727272727273</v>
      </c>
      <c r="AJ22" s="47" t="n">
        <f aca="false">AF22-X22</f>
        <v>-14600</v>
      </c>
      <c r="AK22" s="48" t="n">
        <f aca="false">AE22-O22</f>
        <v>-324</v>
      </c>
      <c r="AL22" s="49" t="n">
        <f aca="false">AE22/O22*100</f>
        <v>4.42477876106195</v>
      </c>
      <c r="AM22" s="47" t="n">
        <f aca="false">AF22-P22</f>
        <v>-133650</v>
      </c>
      <c r="AN22" s="36" t="n">
        <f aca="false">AE22-G22</f>
        <v>-43</v>
      </c>
      <c r="AO22" s="37" t="n">
        <f aca="false">AE22/G22*100</f>
        <v>25.8620689655172</v>
      </c>
      <c r="AP22" s="38" t="n">
        <f aca="false">AF22-H22</f>
        <v>-28050</v>
      </c>
    </row>
    <row r="23" s="22" customFormat="true" ht="12.75" hidden="false" customHeight="true" outlineLevel="0" collapsed="false">
      <c r="A23" s="39" t="n">
        <v>25</v>
      </c>
      <c r="B23" s="40" t="s">
        <v>22</v>
      </c>
      <c r="C23" s="41" t="n">
        <v>124</v>
      </c>
      <c r="D23" s="41" t="n">
        <v>2</v>
      </c>
      <c r="E23" s="41" t="n">
        <v>21</v>
      </c>
      <c r="F23" s="41" t="n">
        <v>29</v>
      </c>
      <c r="G23" s="41" t="n">
        <f aca="false">SUM(C23:F23)</f>
        <v>176</v>
      </c>
      <c r="H23" s="69" t="n">
        <v>92650</v>
      </c>
      <c r="I23" s="31" t="n">
        <v>25</v>
      </c>
      <c r="J23" s="32" t="s">
        <v>9</v>
      </c>
      <c r="K23" s="33" t="n">
        <v>360</v>
      </c>
      <c r="L23" s="33" t="n">
        <v>7</v>
      </c>
      <c r="M23" s="33" t="n">
        <v>102</v>
      </c>
      <c r="N23" s="33" t="n">
        <v>107</v>
      </c>
      <c r="O23" s="33" t="n">
        <f aca="false">SUM(K23:N23)</f>
        <v>576</v>
      </c>
      <c r="P23" s="43" t="n">
        <v>231100</v>
      </c>
      <c r="Q23" s="44" t="n">
        <v>25</v>
      </c>
      <c r="R23" s="71" t="s">
        <v>24</v>
      </c>
      <c r="S23" s="72" t="n">
        <v>6</v>
      </c>
      <c r="T23" s="72" t="n">
        <v>0</v>
      </c>
      <c r="U23" s="72" t="n">
        <v>0</v>
      </c>
      <c r="V23" s="72" t="n">
        <v>0</v>
      </c>
      <c r="W23" s="52" t="n">
        <f aca="false">SUM(S23:V23)</f>
        <v>6</v>
      </c>
      <c r="X23" s="73" t="n">
        <v>4200</v>
      </c>
      <c r="Y23" s="44" t="n">
        <v>25</v>
      </c>
      <c r="Z23" s="45" t="s">
        <v>20</v>
      </c>
      <c r="AA23" s="74" t="n">
        <v>14</v>
      </c>
      <c r="AB23" s="74" t="n">
        <v>0</v>
      </c>
      <c r="AC23" s="74" t="n">
        <v>0</v>
      </c>
      <c r="AD23" s="74" t="n">
        <v>1</v>
      </c>
      <c r="AE23" s="46" t="n">
        <f aca="false">SUM(AA23:AD23)</f>
        <v>15</v>
      </c>
      <c r="AF23" s="75" t="n">
        <v>9600</v>
      </c>
      <c r="AG23" s="35" t="n">
        <v>25</v>
      </c>
      <c r="AH23" s="48" t="n">
        <f aca="false">AE23-W23</f>
        <v>9</v>
      </c>
      <c r="AI23" s="49" t="n">
        <f aca="false">AE23/W23*100</f>
        <v>250</v>
      </c>
      <c r="AJ23" s="47" t="n">
        <f aca="false">AF23-X23</f>
        <v>5400</v>
      </c>
      <c r="AK23" s="48" t="n">
        <f aca="false">AE23-O23</f>
        <v>-561</v>
      </c>
      <c r="AL23" s="49" t="n">
        <f aca="false">AE23/O23*100</f>
        <v>2.60416666666667</v>
      </c>
      <c r="AM23" s="47" t="n">
        <f aca="false">AF23-P23</f>
        <v>-221500</v>
      </c>
      <c r="AN23" s="36" t="n">
        <f aca="false">AE23-G23</f>
        <v>-161</v>
      </c>
      <c r="AO23" s="37" t="n">
        <f aca="false">AE23/G23*100</f>
        <v>8.52272727272727</v>
      </c>
      <c r="AP23" s="38" t="n">
        <f aca="false">AF23-H23</f>
        <v>-83050</v>
      </c>
    </row>
    <row r="24" s="22" customFormat="true" ht="12.75" hidden="false" customHeight="true" outlineLevel="0" collapsed="false">
      <c r="A24" s="39" t="n">
        <v>26</v>
      </c>
      <c r="B24" s="40" t="s">
        <v>9</v>
      </c>
      <c r="C24" s="41" t="n">
        <v>156</v>
      </c>
      <c r="D24" s="41" t="n">
        <v>0</v>
      </c>
      <c r="E24" s="41" t="n">
        <v>17</v>
      </c>
      <c r="F24" s="41" t="n">
        <v>40</v>
      </c>
      <c r="G24" s="41" t="n">
        <f aca="false">SUM(C24:F24)</f>
        <v>213</v>
      </c>
      <c r="H24" s="42" t="n">
        <v>114200</v>
      </c>
      <c r="I24" s="76" t="n">
        <v>26</v>
      </c>
      <c r="J24" s="71" t="s">
        <v>24</v>
      </c>
      <c r="K24" s="72" t="n">
        <v>40</v>
      </c>
      <c r="L24" s="72" t="n">
        <v>1</v>
      </c>
      <c r="M24" s="72" t="n">
        <v>2</v>
      </c>
      <c r="N24" s="72" t="n">
        <v>11</v>
      </c>
      <c r="O24" s="77" t="n">
        <f aca="false">SUM(K24:N24)</f>
        <v>54</v>
      </c>
      <c r="P24" s="78" t="n">
        <v>24000</v>
      </c>
      <c r="Q24" s="44" t="n">
        <v>26</v>
      </c>
      <c r="R24" s="54" t="s">
        <v>19</v>
      </c>
      <c r="S24" s="55" t="n">
        <v>11</v>
      </c>
      <c r="T24" s="55" t="n">
        <v>0</v>
      </c>
      <c r="U24" s="55" t="n">
        <v>0</v>
      </c>
      <c r="V24" s="55" t="n">
        <v>0</v>
      </c>
      <c r="W24" s="52" t="n">
        <f aca="false">SUM(S24:V24)</f>
        <v>11</v>
      </c>
      <c r="X24" s="56" t="n">
        <v>7300</v>
      </c>
      <c r="Y24" s="44" t="n">
        <v>26</v>
      </c>
      <c r="Z24" s="45" t="s">
        <v>21</v>
      </c>
      <c r="AA24" s="57" t="n">
        <v>15</v>
      </c>
      <c r="AB24" s="57" t="n">
        <v>0</v>
      </c>
      <c r="AC24" s="57" t="n">
        <v>0</v>
      </c>
      <c r="AD24" s="57" t="n">
        <v>0</v>
      </c>
      <c r="AE24" s="46" t="n">
        <f aca="false">SUM(AA24:AD24)</f>
        <v>15</v>
      </c>
      <c r="AF24" s="58" t="n">
        <v>9500</v>
      </c>
      <c r="AG24" s="35" t="n">
        <v>26</v>
      </c>
      <c r="AH24" s="48" t="n">
        <f aca="false">AE24-W24</f>
        <v>4</v>
      </c>
      <c r="AI24" s="49" t="n">
        <f aca="false">AE24/W24*100</f>
        <v>136.363636363636</v>
      </c>
      <c r="AJ24" s="47" t="n">
        <f aca="false">AF24-X24</f>
        <v>2200</v>
      </c>
      <c r="AK24" s="48" t="n">
        <f aca="false">AE24-O24</f>
        <v>-39</v>
      </c>
      <c r="AL24" s="49" t="n">
        <f aca="false">AE24/O24*100</f>
        <v>27.7777777777778</v>
      </c>
      <c r="AM24" s="47" t="n">
        <f aca="false">AF24-P24</f>
        <v>-14500</v>
      </c>
      <c r="AN24" s="36" t="n">
        <f aca="false">AE24-G24</f>
        <v>-198</v>
      </c>
      <c r="AO24" s="37" t="n">
        <f aca="false">AE24/G24*100</f>
        <v>7.04225352112676</v>
      </c>
      <c r="AP24" s="38" t="n">
        <f aca="false">AF24-H24</f>
        <v>-104700</v>
      </c>
    </row>
    <row r="25" s="22" customFormat="true" ht="12.75" hidden="false" customHeight="true" outlineLevel="0" collapsed="false">
      <c r="A25" s="79" t="n">
        <v>27</v>
      </c>
      <c r="B25" s="80" t="s">
        <v>24</v>
      </c>
      <c r="C25" s="81" t="n">
        <v>34</v>
      </c>
      <c r="D25" s="81" t="n">
        <v>0</v>
      </c>
      <c r="E25" s="81" t="n">
        <v>0</v>
      </c>
      <c r="F25" s="81" t="n">
        <v>1</v>
      </c>
      <c r="G25" s="25" t="n">
        <f aca="false">SUM(C25:F25)</f>
        <v>35</v>
      </c>
      <c r="H25" s="82" t="n">
        <v>22350</v>
      </c>
      <c r="I25" s="59" t="n">
        <v>27</v>
      </c>
      <c r="J25" s="54" t="s">
        <v>19</v>
      </c>
      <c r="K25" s="55" t="n">
        <v>27</v>
      </c>
      <c r="L25" s="55" t="n">
        <v>0</v>
      </c>
      <c r="M25" s="55" t="n">
        <v>0</v>
      </c>
      <c r="N25" s="55" t="n">
        <v>9</v>
      </c>
      <c r="O25" s="77" t="n">
        <f aca="false">SUM(K25:N25)</f>
        <v>36</v>
      </c>
      <c r="P25" s="61" t="n">
        <v>17500</v>
      </c>
      <c r="Q25" s="44" t="n">
        <v>27</v>
      </c>
      <c r="R25" s="54" t="s">
        <v>20</v>
      </c>
      <c r="S25" s="55" t="n">
        <v>13</v>
      </c>
      <c r="T25" s="55" t="n">
        <v>0</v>
      </c>
      <c r="U25" s="55" t="n">
        <v>0</v>
      </c>
      <c r="V25" s="55" t="n">
        <v>2</v>
      </c>
      <c r="W25" s="52" t="n">
        <f aca="false">SUM(S25:V25)</f>
        <v>15</v>
      </c>
      <c r="X25" s="56" t="n">
        <v>8750</v>
      </c>
      <c r="Y25" s="44" t="n">
        <v>27</v>
      </c>
      <c r="Z25" s="45" t="s">
        <v>23</v>
      </c>
      <c r="AA25" s="57" t="n">
        <v>20</v>
      </c>
      <c r="AB25" s="57" t="n">
        <v>16</v>
      </c>
      <c r="AC25" s="57" t="n">
        <v>0</v>
      </c>
      <c r="AD25" s="57" t="n">
        <v>1</v>
      </c>
      <c r="AE25" s="46" t="n">
        <f aca="false">SUM(AA25:AD25)</f>
        <v>37</v>
      </c>
      <c r="AF25" s="58" t="n">
        <v>11900</v>
      </c>
      <c r="AG25" s="35" t="n">
        <v>27</v>
      </c>
      <c r="AH25" s="48" t="n">
        <f aca="false">AE25-W25</f>
        <v>22</v>
      </c>
      <c r="AI25" s="49" t="n">
        <f aca="false">AE25/W25*100</f>
        <v>246.666666666667</v>
      </c>
      <c r="AJ25" s="47" t="n">
        <f aca="false">AF25-X25</f>
        <v>3150</v>
      </c>
      <c r="AK25" s="48" t="n">
        <f aca="false">AE25-O25</f>
        <v>1</v>
      </c>
      <c r="AL25" s="49" t="n">
        <f aca="false">AE25/O25*100</f>
        <v>102.777777777778</v>
      </c>
      <c r="AM25" s="47" t="n">
        <f aca="false">AF25-P25</f>
        <v>-5600</v>
      </c>
      <c r="AN25" s="36" t="n">
        <f aca="false">AE25-G25</f>
        <v>2</v>
      </c>
      <c r="AO25" s="37" t="n">
        <f aca="false">AE25/G25*100</f>
        <v>105.714285714286</v>
      </c>
      <c r="AP25" s="38" t="n">
        <f aca="false">AF25-H25</f>
        <v>-10450</v>
      </c>
    </row>
    <row r="26" s="22" customFormat="true" ht="12.75" hidden="false" customHeight="true" outlineLevel="0" collapsed="false">
      <c r="A26" s="62" t="n">
        <v>28</v>
      </c>
      <c r="B26" s="63" t="s">
        <v>19</v>
      </c>
      <c r="C26" s="64" t="n">
        <v>32</v>
      </c>
      <c r="D26" s="64" t="n">
        <v>0</v>
      </c>
      <c r="E26" s="64" t="n">
        <v>5</v>
      </c>
      <c r="F26" s="64" t="n">
        <v>32</v>
      </c>
      <c r="G26" s="25" t="n">
        <f aca="false">SUM(C26:F26)</f>
        <v>69</v>
      </c>
      <c r="H26" s="65" t="n">
        <v>16000</v>
      </c>
      <c r="I26" s="59" t="n">
        <v>28</v>
      </c>
      <c r="J26" s="54" t="s">
        <v>20</v>
      </c>
      <c r="K26" s="55" t="n">
        <v>34</v>
      </c>
      <c r="L26" s="55" t="n">
        <v>0</v>
      </c>
      <c r="M26" s="55" t="n">
        <v>0</v>
      </c>
      <c r="N26" s="55" t="n">
        <v>3</v>
      </c>
      <c r="O26" s="77" t="n">
        <f aca="false">SUM(K26:N26)</f>
        <v>37</v>
      </c>
      <c r="P26" s="61" t="n">
        <v>22200</v>
      </c>
      <c r="Q26" s="44" t="n">
        <v>28</v>
      </c>
      <c r="R26" s="54" t="s">
        <v>21</v>
      </c>
      <c r="S26" s="55" t="n">
        <v>15</v>
      </c>
      <c r="T26" s="55" t="n">
        <v>0</v>
      </c>
      <c r="U26" s="55" t="n">
        <v>0</v>
      </c>
      <c r="V26" s="55" t="n">
        <v>2</v>
      </c>
      <c r="W26" s="52" t="n">
        <f aca="false">SUM(S26:V26)</f>
        <v>17</v>
      </c>
      <c r="X26" s="56" t="n">
        <v>9500</v>
      </c>
      <c r="Y26" s="31" t="n">
        <v>28</v>
      </c>
      <c r="Z26" s="32" t="s">
        <v>22</v>
      </c>
      <c r="AA26" s="66" t="n">
        <v>164</v>
      </c>
      <c r="AB26" s="66" t="n">
        <v>0</v>
      </c>
      <c r="AC26" s="66" t="n">
        <v>17</v>
      </c>
      <c r="AD26" s="66" t="n">
        <v>59</v>
      </c>
      <c r="AE26" s="33" t="n">
        <f aca="false">SUM(AA26:AD26)</f>
        <v>240</v>
      </c>
      <c r="AF26" s="67" t="n">
        <v>106050</v>
      </c>
      <c r="AG26" s="35" t="n">
        <v>28</v>
      </c>
      <c r="AH26" s="48" t="n">
        <f aca="false">AE26-W26</f>
        <v>223</v>
      </c>
      <c r="AI26" s="49" t="n">
        <f aca="false">AE26/W26*100</f>
        <v>1411.76470588235</v>
      </c>
      <c r="AJ26" s="47" t="n">
        <f aca="false">AF26-X26</f>
        <v>96550</v>
      </c>
      <c r="AK26" s="48" t="n">
        <f aca="false">AE26-O26</f>
        <v>203</v>
      </c>
      <c r="AL26" s="49" t="n">
        <f aca="false">AE26/O26*100</f>
        <v>648.648648648649</v>
      </c>
      <c r="AM26" s="47" t="n">
        <f aca="false">AF26-P26</f>
        <v>83850</v>
      </c>
      <c r="AN26" s="36" t="n">
        <f aca="false">AE26-G26</f>
        <v>171</v>
      </c>
      <c r="AO26" s="37" t="n">
        <f aca="false">AE26/G26*100</f>
        <v>347.826086956522</v>
      </c>
      <c r="AP26" s="38" t="n">
        <f aca="false">AF26-H26</f>
        <v>90050</v>
      </c>
    </row>
    <row r="27" s="22" customFormat="true" ht="12.75" hidden="false" customHeight="true" outlineLevel="0" collapsed="false">
      <c r="A27" s="62" t="n">
        <v>29</v>
      </c>
      <c r="B27" s="63" t="s">
        <v>20</v>
      </c>
      <c r="C27" s="64" t="n">
        <v>72</v>
      </c>
      <c r="D27" s="64" t="n">
        <v>0</v>
      </c>
      <c r="E27" s="64" t="n">
        <v>0</v>
      </c>
      <c r="F27" s="64" t="n">
        <v>3</v>
      </c>
      <c r="G27" s="25" t="n">
        <f aca="false">SUM(C27:F27)</f>
        <v>75</v>
      </c>
      <c r="H27" s="65" t="n">
        <v>42200</v>
      </c>
      <c r="I27" s="59" t="n">
        <v>29</v>
      </c>
      <c r="J27" s="54" t="s">
        <v>21</v>
      </c>
      <c r="K27" s="55" t="n">
        <v>26</v>
      </c>
      <c r="L27" s="55" t="n">
        <v>0</v>
      </c>
      <c r="M27" s="55" t="n">
        <v>0</v>
      </c>
      <c r="N27" s="55" t="n">
        <v>3</v>
      </c>
      <c r="O27" s="77" t="n">
        <f aca="false">SUM(K27:N27)</f>
        <v>29</v>
      </c>
      <c r="P27" s="61" t="n">
        <v>17600</v>
      </c>
      <c r="Q27" s="44" t="n">
        <v>29</v>
      </c>
      <c r="R27" s="54" t="s">
        <v>23</v>
      </c>
      <c r="S27" s="55" t="n">
        <v>13</v>
      </c>
      <c r="T27" s="57" t="n">
        <v>0</v>
      </c>
      <c r="U27" s="57" t="n">
        <v>0</v>
      </c>
      <c r="V27" s="57" t="n">
        <v>0</v>
      </c>
      <c r="W27" s="52" t="n">
        <f aca="false">SUM(S27:V27)</f>
        <v>13</v>
      </c>
      <c r="X27" s="56" t="n">
        <v>9100</v>
      </c>
      <c r="Y27" s="31" t="n">
        <v>29</v>
      </c>
      <c r="Z27" s="32" t="s">
        <v>9</v>
      </c>
      <c r="AA27" s="66" t="n">
        <v>320</v>
      </c>
      <c r="AB27" s="66" t="n">
        <v>2</v>
      </c>
      <c r="AC27" s="66" t="n">
        <v>53</v>
      </c>
      <c r="AD27" s="66" t="n">
        <v>83</v>
      </c>
      <c r="AE27" s="33" t="n">
        <f aca="false">SUM(AA27:AD27)</f>
        <v>458</v>
      </c>
      <c r="AF27" s="67" t="n">
        <v>207200</v>
      </c>
      <c r="AG27" s="35" t="n">
        <v>29</v>
      </c>
      <c r="AH27" s="48" t="n">
        <f aca="false">AE27-W27</f>
        <v>445</v>
      </c>
      <c r="AI27" s="49" t="n">
        <f aca="false">AE27/W27*100</f>
        <v>3523.07692307692</v>
      </c>
      <c r="AJ27" s="47" t="n">
        <f aca="false">AF27-X27</f>
        <v>198100</v>
      </c>
      <c r="AK27" s="48" t="n">
        <f aca="false">AE27-O27</f>
        <v>429</v>
      </c>
      <c r="AL27" s="49" t="n">
        <f aca="false">AE27/O27*100</f>
        <v>1579.31034482759</v>
      </c>
      <c r="AM27" s="47" t="n">
        <f aca="false">AF27-P27</f>
        <v>189600</v>
      </c>
      <c r="AN27" s="36" t="n">
        <f aca="false">AE27-G27</f>
        <v>383</v>
      </c>
      <c r="AO27" s="37" t="n">
        <f aca="false">AE27/G27*100</f>
        <v>610.666666666667</v>
      </c>
      <c r="AP27" s="38" t="n">
        <f aca="false">AF27-H27</f>
        <v>165000</v>
      </c>
    </row>
    <row r="28" s="22" customFormat="true" ht="12.75" hidden="false" customHeight="true" outlineLevel="0" collapsed="false">
      <c r="A28" s="62" t="n">
        <v>30</v>
      </c>
      <c r="B28" s="63" t="s">
        <v>21</v>
      </c>
      <c r="C28" s="64" t="n">
        <v>26</v>
      </c>
      <c r="D28" s="64" t="n">
        <v>0</v>
      </c>
      <c r="E28" s="64" t="n">
        <v>0</v>
      </c>
      <c r="F28" s="64" t="n">
        <v>8</v>
      </c>
      <c r="G28" s="25" t="n">
        <f aca="false">SUM(C28:F28)</f>
        <v>34</v>
      </c>
      <c r="H28" s="65" t="n">
        <v>17500</v>
      </c>
      <c r="I28" s="59" t="n">
        <v>30</v>
      </c>
      <c r="J28" s="54" t="s">
        <v>23</v>
      </c>
      <c r="K28" s="55" t="n">
        <v>16</v>
      </c>
      <c r="L28" s="57" t="n">
        <v>2</v>
      </c>
      <c r="M28" s="57" t="n">
        <v>1</v>
      </c>
      <c r="N28" s="57" t="n">
        <v>4</v>
      </c>
      <c r="O28" s="77" t="n">
        <f aca="false">SUM(K28:N28)</f>
        <v>23</v>
      </c>
      <c r="P28" s="61" t="n">
        <v>11000</v>
      </c>
      <c r="Q28" s="31" t="n">
        <v>30</v>
      </c>
      <c r="R28" s="83" t="s">
        <v>22</v>
      </c>
      <c r="S28" s="66" t="n">
        <v>54</v>
      </c>
      <c r="T28" s="33" t="n">
        <v>0</v>
      </c>
      <c r="U28" s="33" t="n">
        <v>12</v>
      </c>
      <c r="V28" s="66" t="n">
        <v>12</v>
      </c>
      <c r="W28" s="33" t="n">
        <f aca="false">SUM(S28:V28)</f>
        <v>78</v>
      </c>
      <c r="X28" s="34" t="n">
        <v>35000</v>
      </c>
      <c r="Y28" s="44" t="n">
        <v>30</v>
      </c>
      <c r="Z28" s="45" t="s">
        <v>24</v>
      </c>
      <c r="AA28" s="57" t="n">
        <v>23</v>
      </c>
      <c r="AB28" s="46" t="n">
        <v>0</v>
      </c>
      <c r="AC28" s="46" t="n">
        <v>0</v>
      </c>
      <c r="AD28" s="57" t="n">
        <v>4</v>
      </c>
      <c r="AE28" s="46" t="n">
        <f aca="false">SUM(AA28:AD28)</f>
        <v>27</v>
      </c>
      <c r="AF28" s="47" t="n">
        <v>14300</v>
      </c>
      <c r="AG28" s="35" t="n">
        <v>30</v>
      </c>
      <c r="AH28" s="48" t="n">
        <f aca="false">AE28-W28</f>
        <v>-51</v>
      </c>
      <c r="AI28" s="49" t="n">
        <f aca="false">AE28/W28*100</f>
        <v>34.6153846153846</v>
      </c>
      <c r="AJ28" s="47" t="n">
        <f aca="false">AF28-X28</f>
        <v>-20700</v>
      </c>
      <c r="AK28" s="48" t="n">
        <f aca="false">AE28-O28</f>
        <v>4</v>
      </c>
      <c r="AL28" s="49" t="n">
        <f aca="false">AE28/O28*100</f>
        <v>117.391304347826</v>
      </c>
      <c r="AM28" s="47" t="n">
        <f aca="false">AF28-P28</f>
        <v>3300</v>
      </c>
      <c r="AN28" s="36" t="n">
        <f aca="false">AE28-G28</f>
        <v>-7</v>
      </c>
      <c r="AO28" s="37" t="n">
        <f aca="false">AE28/G28*100</f>
        <v>79.4117647058824</v>
      </c>
      <c r="AP28" s="38" t="n">
        <f aca="false">AF28-H28</f>
        <v>-3200</v>
      </c>
    </row>
    <row r="29" s="22" customFormat="true" ht="12.75" hidden="false" customHeight="true" outlineLevel="0" collapsed="false">
      <c r="A29" s="84" t="n">
        <v>31</v>
      </c>
      <c r="B29" s="85" t="s">
        <v>23</v>
      </c>
      <c r="C29" s="86" t="n">
        <v>21</v>
      </c>
      <c r="D29" s="86" t="n">
        <v>0</v>
      </c>
      <c r="E29" s="86" t="n">
        <v>0</v>
      </c>
      <c r="F29" s="86" t="n">
        <v>3</v>
      </c>
      <c r="G29" s="25" t="n">
        <f aca="false">SUM(C29:F29)</f>
        <v>24</v>
      </c>
      <c r="H29" s="87" t="n">
        <v>14600</v>
      </c>
      <c r="I29" s="88" t="n">
        <v>31</v>
      </c>
      <c r="J29" s="83" t="s">
        <v>22</v>
      </c>
      <c r="K29" s="66" t="n">
        <v>135</v>
      </c>
      <c r="L29" s="66" t="n">
        <v>5</v>
      </c>
      <c r="M29" s="66" t="n">
        <v>56</v>
      </c>
      <c r="N29" s="66" t="n">
        <v>54</v>
      </c>
      <c r="O29" s="66" t="n">
        <f aca="false">SUM(K29:N29)</f>
        <v>250</v>
      </c>
      <c r="P29" s="68" t="n">
        <v>83450</v>
      </c>
      <c r="Q29" s="88" t="n">
        <v>31</v>
      </c>
      <c r="R29" s="83" t="s">
        <v>9</v>
      </c>
      <c r="S29" s="66" t="n">
        <v>171</v>
      </c>
      <c r="T29" s="66" t="n">
        <v>1</v>
      </c>
      <c r="U29" s="66" t="n">
        <v>35</v>
      </c>
      <c r="V29" s="66" t="n">
        <v>42</v>
      </c>
      <c r="W29" s="66" t="n">
        <f aca="false">SUM(S29:V29)</f>
        <v>249</v>
      </c>
      <c r="X29" s="67" t="n">
        <v>113100</v>
      </c>
      <c r="Y29" s="89" t="n">
        <v>31</v>
      </c>
      <c r="Z29" s="90" t="s">
        <v>19</v>
      </c>
      <c r="AA29" s="57" t="n">
        <v>24</v>
      </c>
      <c r="AB29" s="57" t="n">
        <v>0</v>
      </c>
      <c r="AC29" s="57" t="n">
        <v>1</v>
      </c>
      <c r="AD29" s="57" t="n">
        <v>2</v>
      </c>
      <c r="AE29" s="57" t="n">
        <f aca="false">SUM(AA29:AD29)</f>
        <v>27</v>
      </c>
      <c r="AF29" s="58" t="n">
        <v>16050</v>
      </c>
      <c r="AG29" s="91" t="n">
        <v>31</v>
      </c>
      <c r="AH29" s="92" t="n">
        <f aca="false">AE29-W29</f>
        <v>-222</v>
      </c>
      <c r="AI29" s="93" t="n">
        <f aca="false">AE29/W29*100</f>
        <v>10.8433734939759</v>
      </c>
      <c r="AJ29" s="94" t="n">
        <f aca="false">AF29-X29</f>
        <v>-97050</v>
      </c>
      <c r="AK29" s="92" t="n">
        <f aca="false">AE29-O29</f>
        <v>-223</v>
      </c>
      <c r="AL29" s="93" t="n">
        <f aca="false">AE29/O29*100</f>
        <v>10.8</v>
      </c>
      <c r="AM29" s="94" t="n">
        <f aca="false">AF29-P29</f>
        <v>-67400</v>
      </c>
      <c r="AN29" s="95" t="n">
        <f aca="false">AE29-G29</f>
        <v>3</v>
      </c>
      <c r="AO29" s="96" t="n">
        <f aca="false">AE29/G29*100</f>
        <v>112.5</v>
      </c>
      <c r="AP29" s="97" t="n">
        <f aca="false">AF29-H29</f>
        <v>1450</v>
      </c>
    </row>
    <row r="30" s="22" customFormat="true" ht="12.75" hidden="false" customHeight="true" outlineLevel="0" collapsed="false">
      <c r="A30" s="98" t="s">
        <v>25</v>
      </c>
      <c r="B30" s="98"/>
      <c r="C30" s="99" t="n">
        <f aca="false">SUM(C5:C29)</f>
        <v>1372</v>
      </c>
      <c r="D30" s="99" t="n">
        <f aca="false">SUM(D5:D29)</f>
        <v>14</v>
      </c>
      <c r="E30" s="99" t="n">
        <f aca="false">SUM(E5:E29)</f>
        <v>163</v>
      </c>
      <c r="F30" s="99" t="n">
        <f aca="false">SUM(F5:F29)</f>
        <v>271</v>
      </c>
      <c r="G30" s="99" t="n">
        <f aca="false">SUM(G5:G29)</f>
        <v>1820</v>
      </c>
      <c r="H30" s="99" t="n">
        <f aca="false">SUM(H5:H29)</f>
        <v>975000</v>
      </c>
      <c r="I30" s="100" t="s">
        <v>25</v>
      </c>
      <c r="J30" s="100"/>
      <c r="K30" s="101" t="n">
        <f aca="false">SUM(K5:K29)</f>
        <v>1853</v>
      </c>
      <c r="L30" s="101" t="n">
        <f aca="false">SUM(L5:L29)</f>
        <v>33</v>
      </c>
      <c r="M30" s="101" t="n">
        <f aca="false">SUM(M5:M29)</f>
        <v>355</v>
      </c>
      <c r="N30" s="101" t="n">
        <f aca="false">SUM(N5:N29)</f>
        <v>485</v>
      </c>
      <c r="O30" s="101" t="n">
        <f aca="false">SUM(O5:O29)</f>
        <v>2726</v>
      </c>
      <c r="P30" s="101" t="n">
        <f aca="false">SUM(P5:P29)</f>
        <v>1180300</v>
      </c>
      <c r="Q30" s="100" t="s">
        <v>25</v>
      </c>
      <c r="R30" s="100"/>
      <c r="S30" s="101" t="n">
        <f aca="false">SUM(S5:S29)</f>
        <v>1715</v>
      </c>
      <c r="T30" s="101" t="n">
        <f aca="false">SUM(T5:T29)</f>
        <v>20</v>
      </c>
      <c r="U30" s="101" t="n">
        <f aca="false">SUM(U5:U29)</f>
        <v>317</v>
      </c>
      <c r="V30" s="101" t="n">
        <f aca="false">SUM(V5:V29)</f>
        <v>345</v>
      </c>
      <c r="W30" s="101" t="n">
        <f aca="false">SUM(W5:W29)</f>
        <v>2397</v>
      </c>
      <c r="X30" s="101" t="n">
        <f aca="false">SUM(X5:X29)</f>
        <v>1123700</v>
      </c>
      <c r="Y30" s="100" t="s">
        <v>25</v>
      </c>
      <c r="Z30" s="100"/>
      <c r="AA30" s="101" t="n">
        <f aca="false">SUM(AA5:AA29)</f>
        <v>1995</v>
      </c>
      <c r="AB30" s="101" t="n">
        <f aca="false">SUM(AB5:AB29)</f>
        <v>45</v>
      </c>
      <c r="AC30" s="101" t="n">
        <f aca="false">SUM(AC5:AC29)</f>
        <v>351</v>
      </c>
      <c r="AD30" s="101" t="n">
        <f aca="false">SUM(AD5:AD29)</f>
        <v>476</v>
      </c>
      <c r="AE30" s="101" t="n">
        <f aca="false">SUM(AE5:AE29)</f>
        <v>2867</v>
      </c>
      <c r="AF30" s="102" t="n">
        <f aca="false">SUM(AF5:AF29)</f>
        <v>1291900</v>
      </c>
      <c r="AG30" s="103" t="s">
        <v>25</v>
      </c>
      <c r="AH30" s="104" t="n">
        <f aca="false">AE30-W30</f>
        <v>470</v>
      </c>
      <c r="AI30" s="105" t="n">
        <f aca="false">AE30/W30*100</f>
        <v>119.607843137255</v>
      </c>
      <c r="AJ30" s="106" t="n">
        <f aca="false">AF30-X30</f>
        <v>168200</v>
      </c>
      <c r="AK30" s="107" t="n">
        <f aca="false">AE30-O30</f>
        <v>141</v>
      </c>
      <c r="AL30" s="105" t="n">
        <f aca="false">AE30/O30*100</f>
        <v>105.172413793103</v>
      </c>
      <c r="AM30" s="106" t="n">
        <f aca="false">AF30-P30</f>
        <v>111600</v>
      </c>
      <c r="AN30" s="108" t="n">
        <f aca="false">AE30-G30</f>
        <v>1047</v>
      </c>
      <c r="AO30" s="109" t="n">
        <f aca="false">AE30/G30*100</f>
        <v>157.527472527473</v>
      </c>
      <c r="AP30" s="110" t="n">
        <f aca="false">AF30-H30</f>
        <v>316900</v>
      </c>
    </row>
    <row r="31" s="22" customFormat="true" ht="12.75" hidden="false" customHeight="true" outlineLevel="0" collapsed="false">
      <c r="A31" s="111" t="n">
        <v>1</v>
      </c>
      <c r="B31" s="112" t="s">
        <v>22</v>
      </c>
      <c r="C31" s="113" t="n">
        <v>155</v>
      </c>
      <c r="D31" s="113" t="n">
        <v>2</v>
      </c>
      <c r="E31" s="113" t="n">
        <v>24</v>
      </c>
      <c r="F31" s="113" t="n">
        <v>40</v>
      </c>
      <c r="G31" s="113" t="n">
        <f aca="false">SUM(C31:F31)</f>
        <v>221</v>
      </c>
      <c r="H31" s="114" t="n">
        <v>120575</v>
      </c>
      <c r="I31" s="115" t="n">
        <v>1</v>
      </c>
      <c r="J31" s="116" t="s">
        <v>9</v>
      </c>
      <c r="K31" s="117" t="n">
        <v>234</v>
      </c>
      <c r="L31" s="117" t="n">
        <v>8</v>
      </c>
      <c r="M31" s="117" t="n">
        <v>59</v>
      </c>
      <c r="N31" s="117" t="n">
        <v>66</v>
      </c>
      <c r="O31" s="117" t="n">
        <f aca="false">SUM(K31:N31)</f>
        <v>367</v>
      </c>
      <c r="P31" s="118" t="n">
        <v>147950</v>
      </c>
      <c r="Q31" s="119" t="n">
        <v>1</v>
      </c>
      <c r="R31" s="120" t="s">
        <v>24</v>
      </c>
      <c r="S31" s="121" t="n">
        <v>25</v>
      </c>
      <c r="T31" s="121" t="n">
        <v>2</v>
      </c>
      <c r="U31" s="121" t="n">
        <v>0</v>
      </c>
      <c r="V31" s="121" t="n">
        <v>6</v>
      </c>
      <c r="W31" s="122" t="n">
        <f aca="false">SUM(S31:V31)</f>
        <v>33</v>
      </c>
      <c r="X31" s="123" t="n">
        <v>16500</v>
      </c>
      <c r="Y31" s="119" t="n">
        <v>1</v>
      </c>
      <c r="Z31" s="120" t="s">
        <v>20</v>
      </c>
      <c r="AA31" s="121" t="n">
        <v>34</v>
      </c>
      <c r="AB31" s="121" t="n">
        <v>0</v>
      </c>
      <c r="AC31" s="121" t="n">
        <v>0</v>
      </c>
      <c r="AD31" s="121" t="n">
        <v>4</v>
      </c>
      <c r="AE31" s="122" t="n">
        <f aca="false">SUM(AA31:AD31)</f>
        <v>38</v>
      </c>
      <c r="AF31" s="124" t="n">
        <v>16250</v>
      </c>
      <c r="AG31" s="125" t="n">
        <v>1</v>
      </c>
      <c r="AH31" s="48" t="n">
        <f aca="false">AE31-W31</f>
        <v>5</v>
      </c>
      <c r="AI31" s="49" t="n">
        <f aca="false">AE31/W31*100</f>
        <v>115.151515151515</v>
      </c>
      <c r="AJ31" s="124" t="n">
        <f aca="false">AF31-X31</f>
        <v>-250</v>
      </c>
      <c r="AK31" s="48" t="n">
        <f aca="false">AE31-O31</f>
        <v>-329</v>
      </c>
      <c r="AL31" s="49" t="n">
        <f aca="false">AE31/O31*100</f>
        <v>10.3542234332425</v>
      </c>
      <c r="AM31" s="47" t="n">
        <f aca="false">AF31-P31</f>
        <v>-131700</v>
      </c>
      <c r="AN31" s="126" t="n">
        <f aca="false">AE31-G31</f>
        <v>-183</v>
      </c>
      <c r="AO31" s="127" t="n">
        <f aca="false">AE31/G31*100</f>
        <v>17.1945701357466</v>
      </c>
      <c r="AP31" s="128" t="n">
        <f aca="false">AF31-H31</f>
        <v>-104325</v>
      </c>
    </row>
    <row r="32" s="22" customFormat="true" ht="12.75" hidden="false" customHeight="true" outlineLevel="0" collapsed="false">
      <c r="A32" s="129" t="n">
        <v>2</v>
      </c>
      <c r="B32" s="130" t="s">
        <v>9</v>
      </c>
      <c r="C32" s="41" t="n">
        <v>218</v>
      </c>
      <c r="D32" s="41" t="n">
        <v>1</v>
      </c>
      <c r="E32" s="41" t="n">
        <v>30</v>
      </c>
      <c r="F32" s="41" t="n">
        <v>51</v>
      </c>
      <c r="G32" s="41" t="n">
        <f aca="false">SUM(C32:F32)</f>
        <v>300</v>
      </c>
      <c r="H32" s="42" t="n">
        <v>159550</v>
      </c>
      <c r="I32" s="119" t="n">
        <v>2</v>
      </c>
      <c r="J32" s="120" t="s">
        <v>24</v>
      </c>
      <c r="K32" s="121" t="n">
        <v>34</v>
      </c>
      <c r="L32" s="121" t="n">
        <v>0</v>
      </c>
      <c r="M32" s="121" t="n">
        <v>2</v>
      </c>
      <c r="N32" s="121" t="n">
        <v>8</v>
      </c>
      <c r="O32" s="121" t="n">
        <f aca="false">SUM(K32:N32)</f>
        <v>44</v>
      </c>
      <c r="P32" s="131" t="n">
        <v>22200</v>
      </c>
      <c r="Q32" s="119" t="n">
        <v>2</v>
      </c>
      <c r="R32" s="45" t="s">
        <v>19</v>
      </c>
      <c r="S32" s="46" t="n">
        <v>31</v>
      </c>
      <c r="T32" s="46" t="n">
        <v>0</v>
      </c>
      <c r="U32" s="46" t="n">
        <v>0</v>
      </c>
      <c r="V32" s="46" t="n">
        <v>6</v>
      </c>
      <c r="W32" s="122" t="n">
        <f aca="false">SUM(S32:V32)</f>
        <v>37</v>
      </c>
      <c r="X32" s="53" t="n">
        <v>20300</v>
      </c>
      <c r="Y32" s="119" t="n">
        <v>2</v>
      </c>
      <c r="Z32" s="45" t="s">
        <v>21</v>
      </c>
      <c r="AA32" s="46" t="n">
        <v>11</v>
      </c>
      <c r="AB32" s="46" t="n">
        <v>0</v>
      </c>
      <c r="AC32" s="46" t="n">
        <v>0</v>
      </c>
      <c r="AD32" s="46" t="n">
        <v>29</v>
      </c>
      <c r="AE32" s="122" t="n">
        <f aca="false">SUM(AA32:AD32)</f>
        <v>40</v>
      </c>
      <c r="AF32" s="47" t="n">
        <v>6100</v>
      </c>
      <c r="AG32" s="35" t="n">
        <v>2</v>
      </c>
      <c r="AH32" s="48" t="n">
        <f aca="false">AE32-W32</f>
        <v>3</v>
      </c>
      <c r="AI32" s="49" t="n">
        <f aca="false">AE32/W32*100</f>
        <v>108.108108108108</v>
      </c>
      <c r="AJ32" s="47" t="n">
        <f aca="false">AF32-X32</f>
        <v>-14200</v>
      </c>
      <c r="AK32" s="48" t="n">
        <f aca="false">AE32-O32</f>
        <v>-4</v>
      </c>
      <c r="AL32" s="49" t="n">
        <f aca="false">AE32/O32*100</f>
        <v>90.9090909090909</v>
      </c>
      <c r="AM32" s="47" t="n">
        <f aca="false">AF32-P32</f>
        <v>-16100</v>
      </c>
      <c r="AN32" s="36" t="n">
        <f aca="false">AE32-G32</f>
        <v>-260</v>
      </c>
      <c r="AO32" s="37" t="n">
        <f aca="false">AE32/G32*100</f>
        <v>13.3333333333333</v>
      </c>
      <c r="AP32" s="38" t="n">
        <f aca="false">AF32-H32</f>
        <v>-153450</v>
      </c>
    </row>
    <row r="33" s="22" customFormat="true" ht="12.75" hidden="false" customHeight="true" outlineLevel="0" collapsed="false">
      <c r="A33" s="132" t="n">
        <v>3</v>
      </c>
      <c r="B33" s="133" t="s">
        <v>24</v>
      </c>
      <c r="C33" s="134" t="n">
        <v>32</v>
      </c>
      <c r="D33" s="134" t="n">
        <v>0</v>
      </c>
      <c r="E33" s="134" t="n">
        <v>2</v>
      </c>
      <c r="F33" s="134" t="n">
        <v>2</v>
      </c>
      <c r="G33" s="134" t="n">
        <f aca="false">SUM(C33:F33)</f>
        <v>36</v>
      </c>
      <c r="H33" s="135" t="n">
        <v>21150</v>
      </c>
      <c r="I33" s="44" t="n">
        <v>3</v>
      </c>
      <c r="J33" s="45" t="s">
        <v>19</v>
      </c>
      <c r="K33" s="46" t="n">
        <v>42</v>
      </c>
      <c r="L33" s="46" t="n">
        <v>0</v>
      </c>
      <c r="M33" s="46" t="n">
        <v>0</v>
      </c>
      <c r="N33" s="46" t="n">
        <v>5</v>
      </c>
      <c r="O33" s="46" t="n">
        <f aca="false">SUM(K33:N33)</f>
        <v>47</v>
      </c>
      <c r="P33" s="136" t="n">
        <v>25400</v>
      </c>
      <c r="Q33" s="119" t="n">
        <v>3</v>
      </c>
      <c r="R33" s="45" t="s">
        <v>20</v>
      </c>
      <c r="S33" s="46" t="n">
        <v>15</v>
      </c>
      <c r="T33" s="46" t="n">
        <v>0</v>
      </c>
      <c r="U33" s="46" t="n">
        <v>0</v>
      </c>
      <c r="V33" s="46" t="n">
        <v>2</v>
      </c>
      <c r="W33" s="122" t="n">
        <f aca="false">SUM(S33:V33)</f>
        <v>17</v>
      </c>
      <c r="X33" s="53" t="n">
        <v>8300</v>
      </c>
      <c r="Y33" s="119" t="n">
        <v>3</v>
      </c>
      <c r="Z33" s="120" t="s">
        <v>23</v>
      </c>
      <c r="AA33" s="46" t="n">
        <v>20</v>
      </c>
      <c r="AB33" s="46" t="n">
        <v>0</v>
      </c>
      <c r="AC33" s="46" t="n">
        <v>2</v>
      </c>
      <c r="AD33" s="46" t="n">
        <v>1</v>
      </c>
      <c r="AE33" s="122" t="n">
        <f aca="false">SUM(AA33:AD33)</f>
        <v>23</v>
      </c>
      <c r="AF33" s="47" t="n">
        <v>13000</v>
      </c>
      <c r="AG33" s="125" t="n">
        <v>3</v>
      </c>
      <c r="AH33" s="48" t="n">
        <f aca="false">AE33-W33</f>
        <v>6</v>
      </c>
      <c r="AI33" s="49" t="n">
        <f aca="false">AE33/W33*100</f>
        <v>135.294117647059</v>
      </c>
      <c r="AJ33" s="47" t="n">
        <f aca="false">AF33-X33</f>
        <v>4700</v>
      </c>
      <c r="AK33" s="48" t="n">
        <f aca="false">AE33-O33</f>
        <v>-24</v>
      </c>
      <c r="AL33" s="49" t="n">
        <f aca="false">AE33/O33*100</f>
        <v>48.936170212766</v>
      </c>
      <c r="AM33" s="47" t="n">
        <f aca="false">AF33-P33</f>
        <v>-12400</v>
      </c>
      <c r="AN33" s="36" t="n">
        <f aca="false">AE33-G33</f>
        <v>-13</v>
      </c>
      <c r="AO33" s="37" t="n">
        <f aca="false">AE33/G33*100</f>
        <v>63.8888888888889</v>
      </c>
      <c r="AP33" s="38" t="n">
        <f aca="false">AF33-H33</f>
        <v>-8150</v>
      </c>
    </row>
    <row r="34" s="22" customFormat="true" ht="12.75" hidden="false" customHeight="true" outlineLevel="0" collapsed="false">
      <c r="A34" s="27" t="n">
        <v>4</v>
      </c>
      <c r="B34" s="28" t="s">
        <v>19</v>
      </c>
      <c r="C34" s="29" t="n">
        <v>26</v>
      </c>
      <c r="D34" s="29" t="n">
        <v>0</v>
      </c>
      <c r="E34" s="29" t="n">
        <v>0</v>
      </c>
      <c r="F34" s="29" t="n">
        <v>3</v>
      </c>
      <c r="G34" s="134" t="n">
        <f aca="false">SUM(C34:F34)</f>
        <v>29</v>
      </c>
      <c r="H34" s="30" t="n">
        <v>17750</v>
      </c>
      <c r="I34" s="44" t="n">
        <v>4</v>
      </c>
      <c r="J34" s="45" t="s">
        <v>20</v>
      </c>
      <c r="K34" s="46" t="n">
        <v>29</v>
      </c>
      <c r="L34" s="46" t="n">
        <v>0</v>
      </c>
      <c r="M34" s="46" t="n">
        <v>1</v>
      </c>
      <c r="N34" s="46" t="n">
        <v>5</v>
      </c>
      <c r="O34" s="46" t="n">
        <f aca="false">SUM(K34:N34)</f>
        <v>35</v>
      </c>
      <c r="P34" s="136" t="n">
        <v>17500</v>
      </c>
      <c r="Q34" s="119" t="n">
        <v>4</v>
      </c>
      <c r="R34" s="45" t="s">
        <v>21</v>
      </c>
      <c r="S34" s="57" t="n">
        <v>27</v>
      </c>
      <c r="T34" s="57" t="n">
        <v>0</v>
      </c>
      <c r="U34" s="57" t="n">
        <v>0</v>
      </c>
      <c r="V34" s="57" t="n">
        <v>3</v>
      </c>
      <c r="W34" s="122" t="n">
        <f aca="false">SUM(S34:V34)</f>
        <v>30</v>
      </c>
      <c r="X34" s="56" t="n">
        <v>18300</v>
      </c>
      <c r="Y34" s="137" t="n">
        <v>4</v>
      </c>
      <c r="Z34" s="32" t="s">
        <v>22</v>
      </c>
      <c r="AA34" s="66" t="n">
        <v>242</v>
      </c>
      <c r="AB34" s="66" t="n">
        <v>3</v>
      </c>
      <c r="AC34" s="66" t="n">
        <v>29</v>
      </c>
      <c r="AD34" s="66" t="n">
        <v>49</v>
      </c>
      <c r="AE34" s="117" t="n">
        <f aca="false">SUM(AA34:AD34)</f>
        <v>323</v>
      </c>
      <c r="AF34" s="67" t="n">
        <v>157750</v>
      </c>
      <c r="AG34" s="35" t="n">
        <v>4</v>
      </c>
      <c r="AH34" s="48" t="n">
        <f aca="false">AE34-W34</f>
        <v>293</v>
      </c>
      <c r="AI34" s="49" t="n">
        <f aca="false">AE34/W34*100</f>
        <v>1076.66666666667</v>
      </c>
      <c r="AJ34" s="47" t="n">
        <f aca="false">AF34-X34</f>
        <v>139450</v>
      </c>
      <c r="AK34" s="48" t="n">
        <f aca="false">AE34-O34</f>
        <v>288</v>
      </c>
      <c r="AL34" s="49" t="n">
        <f aca="false">AE34/O34*100</f>
        <v>922.857142857143</v>
      </c>
      <c r="AM34" s="47" t="n">
        <f aca="false">AF34-P34</f>
        <v>140250</v>
      </c>
      <c r="AN34" s="36" t="n">
        <f aca="false">AE34-G34</f>
        <v>294</v>
      </c>
      <c r="AO34" s="37" t="n">
        <f aca="false">AE34/G34*100</f>
        <v>1113.79310344828</v>
      </c>
      <c r="AP34" s="38" t="n">
        <f aca="false">AF34-H34</f>
        <v>140000</v>
      </c>
    </row>
    <row r="35" s="22" customFormat="true" ht="12.75" hidden="false" customHeight="true" outlineLevel="0" collapsed="false">
      <c r="A35" s="27" t="n">
        <v>5</v>
      </c>
      <c r="B35" s="28" t="s">
        <v>20</v>
      </c>
      <c r="C35" s="29" t="n">
        <v>27</v>
      </c>
      <c r="D35" s="29" t="n">
        <v>0</v>
      </c>
      <c r="E35" s="29" t="n">
        <v>0</v>
      </c>
      <c r="F35" s="29" t="n">
        <v>1</v>
      </c>
      <c r="G35" s="134" t="n">
        <f aca="false">SUM(C35:F35)</f>
        <v>28</v>
      </c>
      <c r="H35" s="30" t="n">
        <v>17300</v>
      </c>
      <c r="I35" s="44" t="n">
        <v>5</v>
      </c>
      <c r="J35" s="45" t="s">
        <v>21</v>
      </c>
      <c r="K35" s="57" t="n">
        <v>0</v>
      </c>
      <c r="L35" s="57" t="n">
        <v>0</v>
      </c>
      <c r="M35" s="57" t="n">
        <v>0</v>
      </c>
      <c r="N35" s="57" t="n">
        <v>0</v>
      </c>
      <c r="O35" s="46" t="n">
        <f aca="false">SUM(K35:N35)</f>
        <v>0</v>
      </c>
      <c r="P35" s="138" t="n">
        <v>0</v>
      </c>
      <c r="Q35" s="119" t="n">
        <v>5</v>
      </c>
      <c r="R35" s="45" t="s">
        <v>23</v>
      </c>
      <c r="S35" s="57" t="n">
        <v>21</v>
      </c>
      <c r="T35" s="57" t="n">
        <v>0</v>
      </c>
      <c r="U35" s="57" t="n">
        <v>2</v>
      </c>
      <c r="V35" s="57" t="n">
        <v>3</v>
      </c>
      <c r="W35" s="122" t="n">
        <f aca="false">SUM(S35:V35)</f>
        <v>26</v>
      </c>
      <c r="X35" s="56" t="n">
        <v>12700</v>
      </c>
      <c r="Y35" s="137" t="n">
        <v>5</v>
      </c>
      <c r="Z35" s="139" t="s">
        <v>9</v>
      </c>
      <c r="AA35" s="66" t="n">
        <v>277</v>
      </c>
      <c r="AB35" s="66" t="n">
        <v>1</v>
      </c>
      <c r="AC35" s="66" t="n">
        <v>60</v>
      </c>
      <c r="AD35" s="66" t="n">
        <v>75</v>
      </c>
      <c r="AE35" s="117" t="n">
        <f aca="false">SUM(AA35:AD35)</f>
        <v>413</v>
      </c>
      <c r="AF35" s="67" t="n">
        <v>178150</v>
      </c>
      <c r="AG35" s="125" t="n">
        <v>5</v>
      </c>
      <c r="AH35" s="48" t="n">
        <f aca="false">AE35-W35</f>
        <v>387</v>
      </c>
      <c r="AI35" s="49" t="n">
        <f aca="false">AE35/W35*100</f>
        <v>1588.46153846154</v>
      </c>
      <c r="AJ35" s="47" t="n">
        <f aca="false">AF35-X35</f>
        <v>165450</v>
      </c>
      <c r="AK35" s="48" t="n">
        <f aca="false">AE35-O35</f>
        <v>413</v>
      </c>
      <c r="AL35" s="140"/>
      <c r="AM35" s="47" t="n">
        <f aca="false">AF35-P35</f>
        <v>178150</v>
      </c>
      <c r="AN35" s="36" t="n">
        <f aca="false">AE35-G35</f>
        <v>385</v>
      </c>
      <c r="AO35" s="37" t="n">
        <f aca="false">AE35/G35*100</f>
        <v>1475</v>
      </c>
      <c r="AP35" s="38" t="n">
        <f aca="false">AF35-H35</f>
        <v>160850</v>
      </c>
    </row>
    <row r="36" s="22" customFormat="true" ht="12.75" hidden="false" customHeight="true" outlineLevel="0" collapsed="false">
      <c r="A36" s="27" t="n">
        <v>6</v>
      </c>
      <c r="B36" s="28" t="s">
        <v>21</v>
      </c>
      <c r="C36" s="29" t="n">
        <v>13</v>
      </c>
      <c r="D36" s="29" t="n">
        <v>0</v>
      </c>
      <c r="E36" s="29" t="n">
        <v>1</v>
      </c>
      <c r="F36" s="29" t="n">
        <v>4</v>
      </c>
      <c r="G36" s="134" t="n">
        <f aca="false">SUM(C36:F36)</f>
        <v>18</v>
      </c>
      <c r="H36" s="30" t="n">
        <v>10250</v>
      </c>
      <c r="I36" s="44" t="n">
        <v>6</v>
      </c>
      <c r="J36" s="45" t="s">
        <v>23</v>
      </c>
      <c r="K36" s="57" t="n">
        <v>49</v>
      </c>
      <c r="L36" s="57" t="n">
        <v>0</v>
      </c>
      <c r="M36" s="57" t="n">
        <v>1</v>
      </c>
      <c r="N36" s="57" t="n">
        <v>1</v>
      </c>
      <c r="O36" s="46" t="n">
        <f aca="false">SUM(K36:N36)</f>
        <v>51</v>
      </c>
      <c r="P36" s="138" t="n">
        <v>31700</v>
      </c>
      <c r="Q36" s="119" t="n">
        <v>6</v>
      </c>
      <c r="R36" s="32" t="s">
        <v>22</v>
      </c>
      <c r="S36" s="66" t="n">
        <v>143</v>
      </c>
      <c r="T36" s="66" t="n">
        <v>1</v>
      </c>
      <c r="U36" s="66" t="n">
        <v>29</v>
      </c>
      <c r="V36" s="66" t="n">
        <v>33</v>
      </c>
      <c r="W36" s="122" t="n">
        <f aca="false">SUM(S36:V36)</f>
        <v>206</v>
      </c>
      <c r="X36" s="68" t="n">
        <v>94250</v>
      </c>
      <c r="Y36" s="119" t="n">
        <v>6</v>
      </c>
      <c r="Z36" s="45" t="s">
        <v>24</v>
      </c>
      <c r="AA36" s="57" t="n">
        <v>15</v>
      </c>
      <c r="AB36" s="57" t="n">
        <v>0</v>
      </c>
      <c r="AC36" s="57" t="n">
        <v>11</v>
      </c>
      <c r="AD36" s="57" t="n">
        <v>4</v>
      </c>
      <c r="AE36" s="121" t="n">
        <f aca="false">SUM(AA36:AD36)</f>
        <v>30</v>
      </c>
      <c r="AF36" s="58" t="n">
        <v>7700</v>
      </c>
      <c r="AG36" s="35" t="n">
        <v>6</v>
      </c>
      <c r="AH36" s="48" t="n">
        <f aca="false">AE36-W36</f>
        <v>-176</v>
      </c>
      <c r="AI36" s="49" t="n">
        <f aca="false">AE36/W36*100</f>
        <v>14.5631067961165</v>
      </c>
      <c r="AJ36" s="47" t="n">
        <f aca="false">AF36-X36</f>
        <v>-86550</v>
      </c>
      <c r="AK36" s="48" t="n">
        <f aca="false">AE36-O36</f>
        <v>-21</v>
      </c>
      <c r="AL36" s="49" t="n">
        <f aca="false">AE36/O36*100</f>
        <v>58.8235294117647</v>
      </c>
      <c r="AM36" s="47" t="n">
        <f aca="false">AF36-P36</f>
        <v>-24000</v>
      </c>
      <c r="AN36" s="36" t="n">
        <f aca="false">AE36-G36</f>
        <v>12</v>
      </c>
      <c r="AO36" s="37" t="n">
        <f aca="false">AE36/G36*100</f>
        <v>166.666666666667</v>
      </c>
      <c r="AP36" s="38" t="n">
        <f aca="false">AF36-H36</f>
        <v>-2550</v>
      </c>
    </row>
    <row r="37" s="22" customFormat="true" ht="12.75" hidden="false" customHeight="true" outlineLevel="0" collapsed="false">
      <c r="A37" s="27" t="n">
        <v>7</v>
      </c>
      <c r="B37" s="28" t="s">
        <v>23</v>
      </c>
      <c r="C37" s="29" t="n">
        <v>9</v>
      </c>
      <c r="D37" s="29" t="n">
        <v>0</v>
      </c>
      <c r="E37" s="29" t="n">
        <v>0</v>
      </c>
      <c r="F37" s="29" t="n">
        <v>2</v>
      </c>
      <c r="G37" s="134" t="n">
        <f aca="false">SUM(C37:F37)</f>
        <v>11</v>
      </c>
      <c r="H37" s="30" t="n">
        <v>6700</v>
      </c>
      <c r="I37" s="31" t="n">
        <v>7</v>
      </c>
      <c r="J37" s="32" t="s">
        <v>22</v>
      </c>
      <c r="K37" s="66" t="n">
        <v>311</v>
      </c>
      <c r="L37" s="66" t="n">
        <v>6</v>
      </c>
      <c r="M37" s="66" t="n">
        <v>63</v>
      </c>
      <c r="N37" s="66" t="n">
        <v>80</v>
      </c>
      <c r="O37" s="33" t="n">
        <f aca="false">SUM(K37:N37)</f>
        <v>460</v>
      </c>
      <c r="P37" s="68" t="n">
        <v>197100</v>
      </c>
      <c r="Q37" s="119" t="n">
        <v>7</v>
      </c>
      <c r="R37" s="32" t="s">
        <v>9</v>
      </c>
      <c r="S37" s="66" t="n">
        <v>199</v>
      </c>
      <c r="T37" s="66" t="n">
        <v>3</v>
      </c>
      <c r="U37" s="66" t="n">
        <v>31</v>
      </c>
      <c r="V37" s="66" t="n">
        <v>53</v>
      </c>
      <c r="W37" s="33" t="n">
        <f aca="false">SUM(S37:V37)</f>
        <v>286</v>
      </c>
      <c r="X37" s="68" t="n">
        <v>128850</v>
      </c>
      <c r="Y37" s="119" t="n">
        <v>7</v>
      </c>
      <c r="Z37" s="120" t="s">
        <v>19</v>
      </c>
      <c r="AA37" s="57" t="n">
        <v>14</v>
      </c>
      <c r="AB37" s="57" t="n">
        <v>0</v>
      </c>
      <c r="AC37" s="57" t="n">
        <v>0</v>
      </c>
      <c r="AD37" s="57" t="n">
        <v>0</v>
      </c>
      <c r="AE37" s="46" t="n">
        <f aca="false">SUM(AA37:AD37)</f>
        <v>14</v>
      </c>
      <c r="AF37" s="58" t="n">
        <v>7800</v>
      </c>
      <c r="AG37" s="125" t="n">
        <v>7</v>
      </c>
      <c r="AH37" s="48" t="n">
        <f aca="false">AE37-W37</f>
        <v>-272</v>
      </c>
      <c r="AI37" s="49" t="n">
        <f aca="false">AE37/W37*100</f>
        <v>4.8951048951049</v>
      </c>
      <c r="AJ37" s="47" t="n">
        <f aca="false">AF37-X37</f>
        <v>-121050</v>
      </c>
      <c r="AK37" s="48" t="n">
        <f aca="false">AE37-O37</f>
        <v>-446</v>
      </c>
      <c r="AL37" s="49" t="n">
        <f aca="false">AE37/O37*100</f>
        <v>3.04347826086957</v>
      </c>
      <c r="AM37" s="47" t="n">
        <f aca="false">AF37-P37</f>
        <v>-189300</v>
      </c>
      <c r="AN37" s="36" t="n">
        <f aca="false">AE37-G37</f>
        <v>3</v>
      </c>
      <c r="AO37" s="37" t="n">
        <f aca="false">AE37/G37*100</f>
        <v>127.272727272727</v>
      </c>
      <c r="AP37" s="38" t="n">
        <f aca="false">AF37-H37</f>
        <v>1100</v>
      </c>
    </row>
    <row r="38" s="22" customFormat="true" ht="12.75" hidden="false" customHeight="true" outlineLevel="0" collapsed="false">
      <c r="A38" s="39" t="n">
        <v>8</v>
      </c>
      <c r="B38" s="40" t="s">
        <v>22</v>
      </c>
      <c r="C38" s="41" t="n">
        <v>60</v>
      </c>
      <c r="D38" s="41" t="n">
        <v>0</v>
      </c>
      <c r="E38" s="41" t="n">
        <v>9</v>
      </c>
      <c r="F38" s="41" t="n">
        <v>13</v>
      </c>
      <c r="G38" s="141" t="n">
        <f aca="false">SUM(C38:F38)</f>
        <v>82</v>
      </c>
      <c r="H38" s="42" t="n">
        <v>44750</v>
      </c>
      <c r="I38" s="31" t="n">
        <v>8</v>
      </c>
      <c r="J38" s="32" t="s">
        <v>9</v>
      </c>
      <c r="K38" s="66" t="n">
        <v>344</v>
      </c>
      <c r="L38" s="66" t="n">
        <v>5</v>
      </c>
      <c r="M38" s="57" t="n">
        <v>66</v>
      </c>
      <c r="N38" s="66" t="n">
        <v>88</v>
      </c>
      <c r="O38" s="33" t="n">
        <f aca="false">SUM(K38:N38)</f>
        <v>503</v>
      </c>
      <c r="P38" s="68" t="n">
        <v>219750</v>
      </c>
      <c r="Q38" s="119" t="n">
        <v>8</v>
      </c>
      <c r="R38" s="45" t="s">
        <v>24</v>
      </c>
      <c r="S38" s="57" t="n">
        <v>53</v>
      </c>
      <c r="T38" s="57" t="n">
        <v>0</v>
      </c>
      <c r="U38" s="57" t="n">
        <v>3</v>
      </c>
      <c r="V38" s="57" t="n">
        <v>4</v>
      </c>
      <c r="W38" s="52" t="n">
        <f aca="false">SUM(S38:V38)</f>
        <v>60</v>
      </c>
      <c r="X38" s="56" t="n">
        <v>32250</v>
      </c>
      <c r="Y38" s="119" t="n">
        <v>8</v>
      </c>
      <c r="Z38" s="45" t="s">
        <v>20</v>
      </c>
      <c r="AA38" s="57" t="n">
        <v>10</v>
      </c>
      <c r="AB38" s="57" t="n">
        <v>0</v>
      </c>
      <c r="AC38" s="57" t="n">
        <v>12</v>
      </c>
      <c r="AD38" s="57" t="n">
        <v>1</v>
      </c>
      <c r="AE38" s="46" t="n">
        <f aca="false">SUM(AA38:AD38)</f>
        <v>23</v>
      </c>
      <c r="AF38" s="58" t="n">
        <v>6600</v>
      </c>
      <c r="AG38" s="35" t="n">
        <v>8</v>
      </c>
      <c r="AH38" s="48" t="n">
        <f aca="false">AE38-W38</f>
        <v>-37</v>
      </c>
      <c r="AI38" s="49" t="n">
        <f aca="false">AE38/W38*100</f>
        <v>38.3333333333333</v>
      </c>
      <c r="AJ38" s="47" t="n">
        <f aca="false">AF38-X38</f>
        <v>-25650</v>
      </c>
      <c r="AK38" s="48" t="n">
        <f aca="false">AE38-O38</f>
        <v>-480</v>
      </c>
      <c r="AL38" s="49" t="n">
        <f aca="false">AE38/O38*100</f>
        <v>4.57256461232604</v>
      </c>
      <c r="AM38" s="47" t="n">
        <f aca="false">AF38-P38</f>
        <v>-213150</v>
      </c>
      <c r="AN38" s="36" t="n">
        <f aca="false">AE38-G38</f>
        <v>-59</v>
      </c>
      <c r="AO38" s="37" t="n">
        <f aca="false">AE38/G38*100</f>
        <v>28.0487804878049</v>
      </c>
      <c r="AP38" s="38" t="n">
        <f aca="false">AF38-H38</f>
        <v>-38150</v>
      </c>
    </row>
    <row r="39" s="22" customFormat="true" ht="12.75" hidden="false" customHeight="true" outlineLevel="0" collapsed="false">
      <c r="A39" s="39" t="n">
        <v>9</v>
      </c>
      <c r="B39" s="40" t="s">
        <v>9</v>
      </c>
      <c r="C39" s="41" t="n">
        <v>99</v>
      </c>
      <c r="D39" s="41" t="n">
        <v>0</v>
      </c>
      <c r="E39" s="41" t="n">
        <v>11</v>
      </c>
      <c r="F39" s="41" t="n">
        <v>21</v>
      </c>
      <c r="G39" s="141" t="n">
        <f aca="false">SUM(C39:F39)</f>
        <v>131</v>
      </c>
      <c r="H39" s="42" t="n">
        <v>71250</v>
      </c>
      <c r="I39" s="44" t="n">
        <v>9</v>
      </c>
      <c r="J39" s="45" t="s">
        <v>24</v>
      </c>
      <c r="K39" s="57" t="n">
        <v>41</v>
      </c>
      <c r="L39" s="57" t="n">
        <v>0</v>
      </c>
      <c r="M39" s="57" t="n">
        <v>0</v>
      </c>
      <c r="N39" s="57" t="n">
        <v>1</v>
      </c>
      <c r="O39" s="46" t="n">
        <f aca="false">SUM(K39:N39)</f>
        <v>42</v>
      </c>
      <c r="P39" s="138" t="n">
        <v>25350</v>
      </c>
      <c r="Q39" s="119" t="n">
        <v>9</v>
      </c>
      <c r="R39" s="45" t="s">
        <v>19</v>
      </c>
      <c r="S39" s="57" t="n">
        <v>31</v>
      </c>
      <c r="T39" s="57" t="n">
        <v>0</v>
      </c>
      <c r="U39" s="57" t="n">
        <v>0</v>
      </c>
      <c r="V39" s="57" t="n">
        <v>0</v>
      </c>
      <c r="W39" s="52" t="n">
        <f aca="false">SUM(S39:V39)</f>
        <v>31</v>
      </c>
      <c r="X39" s="56" t="n">
        <v>19100</v>
      </c>
      <c r="Y39" s="119" t="n">
        <v>9</v>
      </c>
      <c r="Z39" s="120" t="s">
        <v>21</v>
      </c>
      <c r="AA39" s="57" t="n">
        <v>19</v>
      </c>
      <c r="AB39" s="57" t="n">
        <v>0</v>
      </c>
      <c r="AC39" s="57" t="n">
        <v>0</v>
      </c>
      <c r="AD39" s="57" t="n">
        <v>1</v>
      </c>
      <c r="AE39" s="46" t="n">
        <f aca="false">SUM(AA39:AD39)</f>
        <v>20</v>
      </c>
      <c r="AF39" s="58" t="n">
        <v>11900</v>
      </c>
      <c r="AG39" s="125" t="n">
        <v>9</v>
      </c>
      <c r="AH39" s="48" t="n">
        <f aca="false">AE39-W39</f>
        <v>-11</v>
      </c>
      <c r="AI39" s="49" t="n">
        <f aca="false">AE39/W39*100</f>
        <v>64.5161290322581</v>
      </c>
      <c r="AJ39" s="47" t="n">
        <f aca="false">AF39-X39</f>
        <v>-7200</v>
      </c>
      <c r="AK39" s="48" t="n">
        <f aca="false">AE39-O39</f>
        <v>-22</v>
      </c>
      <c r="AL39" s="49" t="n">
        <f aca="false">AE39/O39*100</f>
        <v>47.6190476190476</v>
      </c>
      <c r="AM39" s="47" t="n">
        <f aca="false">AF39-P39</f>
        <v>-13450</v>
      </c>
      <c r="AN39" s="36" t="n">
        <f aca="false">AE39-G39</f>
        <v>-111</v>
      </c>
      <c r="AO39" s="37" t="n">
        <f aca="false">AE39/G39*100</f>
        <v>15.2671755725191</v>
      </c>
      <c r="AP39" s="38" t="n">
        <f aca="false">AF39-H39</f>
        <v>-59350</v>
      </c>
    </row>
    <row r="40" s="22" customFormat="true" ht="12.75" hidden="false" customHeight="true" outlineLevel="0" collapsed="false">
      <c r="A40" s="27" t="n">
        <v>10</v>
      </c>
      <c r="B40" s="28" t="s">
        <v>24</v>
      </c>
      <c r="C40" s="29" t="n">
        <v>29</v>
      </c>
      <c r="D40" s="29" t="n">
        <v>0</v>
      </c>
      <c r="E40" s="29" t="n">
        <v>0</v>
      </c>
      <c r="F40" s="29" t="n">
        <v>2</v>
      </c>
      <c r="G40" s="134" t="n">
        <f aca="false">SUM(C40:F40)</f>
        <v>31</v>
      </c>
      <c r="H40" s="30" t="n">
        <v>18550</v>
      </c>
      <c r="I40" s="44" t="n">
        <v>10</v>
      </c>
      <c r="J40" s="45" t="s">
        <v>19</v>
      </c>
      <c r="K40" s="57" t="n">
        <v>32</v>
      </c>
      <c r="L40" s="57" t="n">
        <v>0</v>
      </c>
      <c r="M40" s="57" t="n">
        <v>0</v>
      </c>
      <c r="N40" s="57" t="n">
        <v>0</v>
      </c>
      <c r="O40" s="46" t="n">
        <f aca="false">SUM(K40:N40)</f>
        <v>32</v>
      </c>
      <c r="P40" s="138" t="n">
        <v>19600</v>
      </c>
      <c r="Q40" s="119" t="n">
        <v>10</v>
      </c>
      <c r="R40" s="45" t="s">
        <v>20</v>
      </c>
      <c r="S40" s="57" t="n">
        <v>64</v>
      </c>
      <c r="T40" s="57" t="n">
        <v>0</v>
      </c>
      <c r="U40" s="57" t="n">
        <v>2</v>
      </c>
      <c r="V40" s="57" t="n">
        <v>3</v>
      </c>
      <c r="W40" s="52" t="n">
        <f aca="false">SUM(S40:V40)</f>
        <v>69</v>
      </c>
      <c r="X40" s="56" t="n">
        <v>35750</v>
      </c>
      <c r="Y40" s="119" t="n">
        <v>10</v>
      </c>
      <c r="Z40" s="45" t="s">
        <v>23</v>
      </c>
      <c r="AA40" s="57" t="n">
        <v>31</v>
      </c>
      <c r="AB40" s="57" t="n">
        <v>0</v>
      </c>
      <c r="AC40" s="57" t="n">
        <v>0</v>
      </c>
      <c r="AD40" s="57" t="n">
        <v>37</v>
      </c>
      <c r="AE40" s="46" t="n">
        <f aca="false">SUM(AA40:AD40)</f>
        <v>68</v>
      </c>
      <c r="AF40" s="58" t="n">
        <v>19500</v>
      </c>
      <c r="AG40" s="35" t="n">
        <v>10</v>
      </c>
      <c r="AH40" s="48" t="n">
        <f aca="false">AE40-W40</f>
        <v>-1</v>
      </c>
      <c r="AI40" s="49" t="n">
        <f aca="false">AE40/W40*100</f>
        <v>98.5507246376812</v>
      </c>
      <c r="AJ40" s="47" t="n">
        <f aca="false">AF40-X40</f>
        <v>-16250</v>
      </c>
      <c r="AK40" s="48" t="n">
        <f aca="false">AE40-O40</f>
        <v>36</v>
      </c>
      <c r="AL40" s="49" t="n">
        <f aca="false">AE40/O40*100</f>
        <v>212.5</v>
      </c>
      <c r="AM40" s="47" t="n">
        <f aca="false">AF40-P40</f>
        <v>-100</v>
      </c>
      <c r="AN40" s="36" t="n">
        <f aca="false">AE40-G40</f>
        <v>37</v>
      </c>
      <c r="AO40" s="37" t="n">
        <f aca="false">AE40/G40*100</f>
        <v>219.354838709677</v>
      </c>
      <c r="AP40" s="38" t="n">
        <f aca="false">AF40-H40</f>
        <v>950</v>
      </c>
    </row>
    <row r="41" s="22" customFormat="true" ht="12.75" hidden="false" customHeight="true" outlineLevel="0" collapsed="false">
      <c r="A41" s="39" t="n">
        <v>11</v>
      </c>
      <c r="B41" s="40" t="s">
        <v>19</v>
      </c>
      <c r="C41" s="41" t="n">
        <v>186</v>
      </c>
      <c r="D41" s="41" t="n">
        <v>1</v>
      </c>
      <c r="E41" s="41" t="n">
        <v>29</v>
      </c>
      <c r="F41" s="41" t="n">
        <v>39</v>
      </c>
      <c r="G41" s="141" t="n">
        <f aca="false">SUM(C41:F41)</f>
        <v>255</v>
      </c>
      <c r="H41" s="69" t="n">
        <v>137975</v>
      </c>
      <c r="I41" s="31" t="n">
        <v>11</v>
      </c>
      <c r="J41" s="32" t="s">
        <v>20</v>
      </c>
      <c r="K41" s="66" t="n">
        <v>251</v>
      </c>
      <c r="L41" s="66" t="n">
        <v>9</v>
      </c>
      <c r="M41" s="66" t="n">
        <v>62</v>
      </c>
      <c r="N41" s="66" t="n">
        <v>81</v>
      </c>
      <c r="O41" s="33" t="n">
        <f aca="false">SUM(K41:N41)</f>
        <v>403</v>
      </c>
      <c r="P41" s="68" t="n">
        <v>160350</v>
      </c>
      <c r="Q41" s="119" t="n">
        <v>11</v>
      </c>
      <c r="R41" s="45" t="s">
        <v>21</v>
      </c>
      <c r="S41" s="142" t="n">
        <v>253</v>
      </c>
      <c r="T41" s="142" t="n">
        <v>4</v>
      </c>
      <c r="U41" s="142" t="n">
        <v>59</v>
      </c>
      <c r="V41" s="142" t="n">
        <v>71</v>
      </c>
      <c r="W41" s="52" t="n">
        <f aca="false">SUM(S41:V41)</f>
        <v>387</v>
      </c>
      <c r="X41" s="56" t="n">
        <v>167700</v>
      </c>
      <c r="Y41" s="137" t="n">
        <v>11</v>
      </c>
      <c r="Z41" s="139" t="s">
        <v>22</v>
      </c>
      <c r="AA41" s="66" t="n">
        <v>130</v>
      </c>
      <c r="AB41" s="66" t="n">
        <v>1</v>
      </c>
      <c r="AC41" s="66" t="n">
        <v>32</v>
      </c>
      <c r="AD41" s="66" t="n">
        <v>41</v>
      </c>
      <c r="AE41" s="33" t="n">
        <f aca="false">SUM(AA41:AD41)</f>
        <v>204</v>
      </c>
      <c r="AF41" s="67" t="n">
        <v>84950</v>
      </c>
      <c r="AG41" s="125" t="n">
        <v>11</v>
      </c>
      <c r="AH41" s="48" t="n">
        <f aca="false">AE41-W41</f>
        <v>-183</v>
      </c>
      <c r="AI41" s="49" t="n">
        <f aca="false">AE41/W41*100</f>
        <v>52.7131782945737</v>
      </c>
      <c r="AJ41" s="47" t="n">
        <f aca="false">AF41-X41</f>
        <v>-82750</v>
      </c>
      <c r="AK41" s="48" t="n">
        <f aca="false">AE41-O41</f>
        <v>-199</v>
      </c>
      <c r="AL41" s="49" t="n">
        <f aca="false">AE41/O41*100</f>
        <v>50.6203473945409</v>
      </c>
      <c r="AM41" s="47" t="n">
        <f aca="false">AF41-P41</f>
        <v>-75400</v>
      </c>
      <c r="AN41" s="36" t="n">
        <f aca="false">AE41-G41</f>
        <v>-51</v>
      </c>
      <c r="AO41" s="37" t="n">
        <f aca="false">AE41/G41*100</f>
        <v>80</v>
      </c>
      <c r="AP41" s="38" t="n">
        <f aca="false">AF41-H41</f>
        <v>-53025</v>
      </c>
    </row>
    <row r="42" s="22" customFormat="true" ht="12.75" hidden="false" customHeight="true" outlineLevel="0" collapsed="false">
      <c r="A42" s="27" t="n">
        <v>12</v>
      </c>
      <c r="B42" s="28" t="s">
        <v>20</v>
      </c>
      <c r="C42" s="29" t="n">
        <v>0</v>
      </c>
      <c r="D42" s="29" t="n">
        <v>0</v>
      </c>
      <c r="E42" s="29" t="n">
        <v>0</v>
      </c>
      <c r="F42" s="29" t="n">
        <v>0</v>
      </c>
      <c r="G42" s="134" t="n">
        <f aca="false">SUM(C42:F42)</f>
        <v>0</v>
      </c>
      <c r="H42" s="143" t="n">
        <v>0</v>
      </c>
      <c r="I42" s="44" t="n">
        <v>12</v>
      </c>
      <c r="J42" s="45" t="s">
        <v>21</v>
      </c>
      <c r="K42" s="57" t="n">
        <v>36</v>
      </c>
      <c r="L42" s="57" t="n">
        <v>0</v>
      </c>
      <c r="M42" s="57" t="n">
        <v>0</v>
      </c>
      <c r="N42" s="57" t="n">
        <v>6</v>
      </c>
      <c r="O42" s="46" t="n">
        <f aca="false">SUM(K42:N42)</f>
        <v>42</v>
      </c>
      <c r="P42" s="138" t="n">
        <v>19000</v>
      </c>
      <c r="Q42" s="119" t="n">
        <v>12</v>
      </c>
      <c r="R42" s="45" t="s">
        <v>23</v>
      </c>
      <c r="S42" s="57" t="n">
        <v>61</v>
      </c>
      <c r="T42" s="57" t="n">
        <v>1</v>
      </c>
      <c r="U42" s="57" t="n">
        <v>2</v>
      </c>
      <c r="V42" s="57" t="n">
        <v>31</v>
      </c>
      <c r="W42" s="52" t="n">
        <f aca="false">SUM(S42:V42)</f>
        <v>95</v>
      </c>
      <c r="X42" s="56" t="n">
        <v>35200</v>
      </c>
      <c r="Y42" s="137" t="n">
        <v>12</v>
      </c>
      <c r="Z42" s="32" t="s">
        <v>9</v>
      </c>
      <c r="AA42" s="66" t="n">
        <v>210</v>
      </c>
      <c r="AB42" s="66" t="n">
        <v>4</v>
      </c>
      <c r="AC42" s="66" t="n">
        <v>27</v>
      </c>
      <c r="AD42" s="66" t="n">
        <v>37</v>
      </c>
      <c r="AE42" s="33" t="n">
        <f aca="false">SUM(AA42:AD42)</f>
        <v>278</v>
      </c>
      <c r="AF42" s="67" t="n">
        <v>134400</v>
      </c>
      <c r="AG42" s="35" t="n">
        <v>12</v>
      </c>
      <c r="AH42" s="48" t="n">
        <f aca="false">AE42-W42</f>
        <v>183</v>
      </c>
      <c r="AI42" s="49" t="n">
        <f aca="false">AE42/W42*100</f>
        <v>292.631578947368</v>
      </c>
      <c r="AJ42" s="47" t="n">
        <f aca="false">AF42-X42</f>
        <v>99200</v>
      </c>
      <c r="AK42" s="48" t="n">
        <f aca="false">AE42-O42</f>
        <v>236</v>
      </c>
      <c r="AL42" s="49" t="n">
        <f aca="false">AE42/O42*100</f>
        <v>661.904761904762</v>
      </c>
      <c r="AM42" s="47" t="n">
        <f aca="false">AF42-P42</f>
        <v>115400</v>
      </c>
      <c r="AN42" s="36" t="n">
        <f aca="false">AE42-G42</f>
        <v>278</v>
      </c>
      <c r="AO42" s="144"/>
      <c r="AP42" s="38" t="n">
        <f aca="false">AF42-H42</f>
        <v>134400</v>
      </c>
    </row>
    <row r="43" s="22" customFormat="true" ht="12.75" hidden="false" customHeight="true" outlineLevel="0" collapsed="false">
      <c r="A43" s="27" t="n">
        <v>13</v>
      </c>
      <c r="B43" s="28" t="s">
        <v>21</v>
      </c>
      <c r="C43" s="29" t="n">
        <v>26</v>
      </c>
      <c r="D43" s="29" t="n">
        <v>0</v>
      </c>
      <c r="E43" s="29" t="n">
        <v>0</v>
      </c>
      <c r="F43" s="29" t="n">
        <v>2</v>
      </c>
      <c r="G43" s="134" t="n">
        <f aca="false">SUM(C43:F43)</f>
        <v>28</v>
      </c>
      <c r="H43" s="143" t="n">
        <v>16950</v>
      </c>
      <c r="I43" s="44" t="n">
        <v>13</v>
      </c>
      <c r="J43" s="45" t="s">
        <v>23</v>
      </c>
      <c r="K43" s="57" t="n">
        <v>18</v>
      </c>
      <c r="L43" s="57" t="n">
        <v>0</v>
      </c>
      <c r="M43" s="57" t="n">
        <v>0</v>
      </c>
      <c r="N43" s="57" t="n">
        <v>0</v>
      </c>
      <c r="O43" s="46" t="n">
        <f aca="false">SUM(K43:N43)</f>
        <v>18</v>
      </c>
      <c r="P43" s="138" t="n">
        <v>11800</v>
      </c>
      <c r="Q43" s="119" t="n">
        <v>13</v>
      </c>
      <c r="R43" s="32" t="s">
        <v>22</v>
      </c>
      <c r="S43" s="66" t="n">
        <v>205</v>
      </c>
      <c r="T43" s="66" t="n">
        <v>0</v>
      </c>
      <c r="U43" s="66" t="n">
        <v>36</v>
      </c>
      <c r="V43" s="66" t="n">
        <v>54</v>
      </c>
      <c r="W43" s="33" t="n">
        <f aca="false">SUM(S43:V43)</f>
        <v>295</v>
      </c>
      <c r="X43" s="68" t="n">
        <v>133500</v>
      </c>
      <c r="Y43" s="119" t="n">
        <v>13</v>
      </c>
      <c r="Z43" s="120" t="s">
        <v>24</v>
      </c>
      <c r="AA43" s="57" t="n">
        <v>38</v>
      </c>
      <c r="AB43" s="57" t="n">
        <v>0</v>
      </c>
      <c r="AC43" s="57" t="n">
        <v>0</v>
      </c>
      <c r="AD43" s="57" t="n">
        <v>9</v>
      </c>
      <c r="AE43" s="46" t="n">
        <f aca="false">SUM(AA43:AD43)</f>
        <v>47</v>
      </c>
      <c r="AF43" s="58" t="n">
        <v>24450</v>
      </c>
      <c r="AG43" s="125" t="n">
        <v>13</v>
      </c>
      <c r="AH43" s="48" t="n">
        <f aca="false">AE43-W43</f>
        <v>-248</v>
      </c>
      <c r="AI43" s="49" t="n">
        <f aca="false">AE43/W43*100</f>
        <v>15.9322033898305</v>
      </c>
      <c r="AJ43" s="47" t="n">
        <f aca="false">AF43-X43</f>
        <v>-109050</v>
      </c>
      <c r="AK43" s="48" t="n">
        <f aca="false">AE43-O43</f>
        <v>29</v>
      </c>
      <c r="AL43" s="49" t="n">
        <f aca="false">AE43/O43*100</f>
        <v>261.111111111111</v>
      </c>
      <c r="AM43" s="47" t="n">
        <f aca="false">AF43-P43</f>
        <v>12650</v>
      </c>
      <c r="AN43" s="36" t="n">
        <f aca="false">AE43-G43</f>
        <v>19</v>
      </c>
      <c r="AO43" s="145" t="n">
        <f aca="false">AE43/G43*100</f>
        <v>167.857142857143</v>
      </c>
      <c r="AP43" s="38" t="n">
        <f aca="false">AF43-H43</f>
        <v>7500</v>
      </c>
    </row>
    <row r="44" s="22" customFormat="true" ht="12.75" hidden="false" customHeight="true" outlineLevel="0" collapsed="false">
      <c r="A44" s="27" t="n">
        <v>14</v>
      </c>
      <c r="B44" s="28" t="s">
        <v>23</v>
      </c>
      <c r="C44" s="29" t="n">
        <v>68</v>
      </c>
      <c r="D44" s="29" t="n">
        <v>1</v>
      </c>
      <c r="E44" s="29" t="n">
        <v>1</v>
      </c>
      <c r="F44" s="29" t="n">
        <v>1</v>
      </c>
      <c r="G44" s="134" t="n">
        <f aca="false">SUM(C44:F44)</f>
        <v>71</v>
      </c>
      <c r="H44" s="143" t="n">
        <v>40200</v>
      </c>
      <c r="I44" s="31" t="n">
        <v>14</v>
      </c>
      <c r="J44" s="32" t="s">
        <v>22</v>
      </c>
      <c r="K44" s="66" t="n">
        <v>190</v>
      </c>
      <c r="L44" s="66" t="n">
        <v>2</v>
      </c>
      <c r="M44" s="66" t="n">
        <v>31</v>
      </c>
      <c r="N44" s="66" t="n">
        <v>48</v>
      </c>
      <c r="O44" s="33" t="n">
        <f aca="false">SUM(K44:N44)</f>
        <v>271</v>
      </c>
      <c r="P44" s="68" t="n">
        <v>119650</v>
      </c>
      <c r="Q44" s="119" t="n">
        <v>14</v>
      </c>
      <c r="R44" s="32" t="s">
        <v>9</v>
      </c>
      <c r="S44" s="66" t="n">
        <v>269</v>
      </c>
      <c r="T44" s="66" t="n">
        <v>4</v>
      </c>
      <c r="U44" s="66" t="n">
        <v>46</v>
      </c>
      <c r="V44" s="66" t="n">
        <v>55</v>
      </c>
      <c r="W44" s="33" t="n">
        <f aca="false">SUM(S44:V44)</f>
        <v>374</v>
      </c>
      <c r="X44" s="68" t="n">
        <v>177200</v>
      </c>
      <c r="Y44" s="119" t="n">
        <v>14</v>
      </c>
      <c r="Z44" s="45" t="s">
        <v>19</v>
      </c>
      <c r="AA44" s="57" t="n">
        <v>33</v>
      </c>
      <c r="AB44" s="57" t="n">
        <v>0</v>
      </c>
      <c r="AC44" s="57" t="n">
        <v>0</v>
      </c>
      <c r="AD44" s="57" t="n">
        <v>1</v>
      </c>
      <c r="AE44" s="46" t="n">
        <f aca="false">SUM(AA44:AD44)</f>
        <v>34</v>
      </c>
      <c r="AF44" s="58" t="n">
        <v>20500</v>
      </c>
      <c r="AG44" s="35" t="n">
        <v>14</v>
      </c>
      <c r="AH44" s="48" t="n">
        <f aca="false">AE44-W44</f>
        <v>-340</v>
      </c>
      <c r="AI44" s="49" t="n">
        <f aca="false">AE44/W44*100</f>
        <v>9.09090909090909</v>
      </c>
      <c r="AJ44" s="47" t="n">
        <f aca="false">AF44-X44</f>
        <v>-156700</v>
      </c>
      <c r="AK44" s="48" t="n">
        <f aca="false">AE44-O44</f>
        <v>-237</v>
      </c>
      <c r="AL44" s="49" t="n">
        <f aca="false">AE44/O44*100</f>
        <v>12.5461254612546</v>
      </c>
      <c r="AM44" s="47" t="n">
        <f aca="false">AF44-P44</f>
        <v>-99150</v>
      </c>
      <c r="AN44" s="36" t="n">
        <f aca="false">AE44-G44</f>
        <v>-37</v>
      </c>
      <c r="AO44" s="37" t="n">
        <f aca="false">AE44/G44*100</f>
        <v>47.887323943662</v>
      </c>
      <c r="AP44" s="38" t="n">
        <f aca="false">AF44-H44</f>
        <v>-19700</v>
      </c>
    </row>
    <row r="45" s="22" customFormat="true" ht="12.75" hidden="false" customHeight="true" outlineLevel="0" collapsed="false">
      <c r="A45" s="39" t="n">
        <v>15</v>
      </c>
      <c r="B45" s="40" t="s">
        <v>22</v>
      </c>
      <c r="C45" s="41"/>
      <c r="D45" s="41"/>
      <c r="E45" s="41"/>
      <c r="F45" s="41"/>
      <c r="G45" s="141"/>
      <c r="H45" s="69"/>
      <c r="I45" s="31" t="n">
        <v>15</v>
      </c>
      <c r="J45" s="32" t="s">
        <v>9</v>
      </c>
      <c r="K45" s="66" t="n">
        <v>346</v>
      </c>
      <c r="L45" s="66" t="n">
        <v>7</v>
      </c>
      <c r="M45" s="66" t="n">
        <v>88</v>
      </c>
      <c r="N45" s="66" t="n">
        <v>89</v>
      </c>
      <c r="O45" s="33" t="n">
        <f aca="false">SUM(K45:N45)</f>
        <v>530</v>
      </c>
      <c r="P45" s="68" t="n">
        <v>226100</v>
      </c>
      <c r="Q45" s="119" t="n">
        <v>15</v>
      </c>
      <c r="R45" s="45" t="s">
        <v>24</v>
      </c>
      <c r="S45" s="46" t="n">
        <v>44</v>
      </c>
      <c r="T45" s="46" t="n">
        <v>0</v>
      </c>
      <c r="U45" s="46" t="n">
        <v>0</v>
      </c>
      <c r="V45" s="46" t="n">
        <v>2</v>
      </c>
      <c r="W45" s="46" t="n">
        <f aca="false">SUM(S45:V45)</f>
        <v>46</v>
      </c>
      <c r="X45" s="53" t="n">
        <v>28850</v>
      </c>
      <c r="Y45" s="119" t="n">
        <v>15</v>
      </c>
      <c r="Z45" s="120" t="s">
        <v>2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f aca="false">SUM(AA45:AD45)</f>
        <v>0</v>
      </c>
      <c r="AF45" s="47" t="n">
        <v>0</v>
      </c>
      <c r="AG45" s="125" t="n">
        <v>15</v>
      </c>
      <c r="AH45" s="48" t="n">
        <f aca="false">AE45-W45</f>
        <v>-46</v>
      </c>
      <c r="AI45" s="70"/>
      <c r="AJ45" s="47" t="n">
        <f aca="false">AF45-X45</f>
        <v>-28850</v>
      </c>
      <c r="AK45" s="48" t="n">
        <f aca="false">AE45-O45</f>
        <v>-530</v>
      </c>
      <c r="AL45" s="70"/>
      <c r="AM45" s="47" t="n">
        <f aca="false">AF45-P45</f>
        <v>-226100</v>
      </c>
      <c r="AN45" s="36" t="n">
        <f aca="false">AE45-G45</f>
        <v>0</v>
      </c>
      <c r="AO45" s="144"/>
      <c r="AP45" s="38" t="n">
        <f aca="false">AF45-H45</f>
        <v>0</v>
      </c>
    </row>
    <row r="46" s="22" customFormat="true" ht="12.75" hidden="false" customHeight="true" outlineLevel="0" collapsed="false">
      <c r="A46" s="39" t="n">
        <v>16</v>
      </c>
      <c r="B46" s="40" t="s">
        <v>9</v>
      </c>
      <c r="C46" s="41"/>
      <c r="D46" s="41"/>
      <c r="E46" s="41"/>
      <c r="F46" s="41"/>
      <c r="G46" s="141"/>
      <c r="H46" s="69"/>
      <c r="I46" s="44" t="n">
        <v>16</v>
      </c>
      <c r="J46" s="45" t="s">
        <v>24</v>
      </c>
      <c r="K46" s="46" t="n">
        <v>21</v>
      </c>
      <c r="L46" s="46" t="n">
        <v>0</v>
      </c>
      <c r="M46" s="46" t="n">
        <v>0</v>
      </c>
      <c r="N46" s="46" t="n">
        <v>1</v>
      </c>
      <c r="O46" s="46" t="n">
        <f aca="false">SUM(K46:N46)</f>
        <v>22</v>
      </c>
      <c r="P46" s="136" t="n">
        <v>13300</v>
      </c>
      <c r="Q46" s="119" t="n">
        <v>16</v>
      </c>
      <c r="R46" s="45" t="s">
        <v>19</v>
      </c>
      <c r="S46" s="74" t="n">
        <v>67</v>
      </c>
      <c r="T46" s="74" t="n">
        <v>0</v>
      </c>
      <c r="U46" s="74" t="n">
        <v>35</v>
      </c>
      <c r="V46" s="74" t="n">
        <v>4</v>
      </c>
      <c r="W46" s="46" t="n">
        <f aca="false">SUM(S46:V46)</f>
        <v>106</v>
      </c>
      <c r="X46" s="73" t="n">
        <v>40100</v>
      </c>
      <c r="Y46" s="119" t="n">
        <v>16</v>
      </c>
      <c r="Z46" s="45" t="s">
        <v>21</v>
      </c>
      <c r="AA46" s="74" t="n">
        <v>60</v>
      </c>
      <c r="AB46" s="74" t="n">
        <v>0</v>
      </c>
      <c r="AC46" s="74" t="n">
        <v>0</v>
      </c>
      <c r="AD46" s="74" t="n">
        <v>6</v>
      </c>
      <c r="AE46" s="46" t="n">
        <f aca="false">SUM(AA46:AD46)</f>
        <v>66</v>
      </c>
      <c r="AF46" s="75" t="n">
        <v>38700</v>
      </c>
      <c r="AG46" s="35" t="n">
        <v>16</v>
      </c>
      <c r="AH46" s="48" t="n">
        <f aca="false">AE46-W46</f>
        <v>-40</v>
      </c>
      <c r="AI46" s="49" t="n">
        <f aca="false">AE46/W46*100</f>
        <v>62.2641509433962</v>
      </c>
      <c r="AJ46" s="47" t="n">
        <f aca="false">AF46-X46</f>
        <v>-1400</v>
      </c>
      <c r="AK46" s="48" t="n">
        <f aca="false">AE46-O46</f>
        <v>44</v>
      </c>
      <c r="AL46" s="49" t="n">
        <f aca="false">AE46/O46*100</f>
        <v>300</v>
      </c>
      <c r="AM46" s="47" t="n">
        <f aca="false">AF46-P46</f>
        <v>25400</v>
      </c>
      <c r="AN46" s="36" t="n">
        <f aca="false">AE46-G46</f>
        <v>66</v>
      </c>
      <c r="AO46" s="37" t="e">
        <f aca="false">AE46/G46*100</f>
        <v>#DIV/0!</v>
      </c>
      <c r="AP46" s="38" t="n">
        <f aca="false">AF46-H46</f>
        <v>38700</v>
      </c>
    </row>
    <row r="47" s="22" customFormat="true" ht="12.75" hidden="false" customHeight="true" outlineLevel="0" collapsed="false">
      <c r="A47" s="27" t="n">
        <v>17</v>
      </c>
      <c r="B47" s="28" t="s">
        <v>24</v>
      </c>
      <c r="C47" s="29"/>
      <c r="D47" s="29"/>
      <c r="E47" s="29"/>
      <c r="F47" s="29"/>
      <c r="G47" s="134"/>
      <c r="H47" s="143"/>
      <c r="I47" s="44" t="n">
        <v>17</v>
      </c>
      <c r="J47" s="45" t="s">
        <v>19</v>
      </c>
      <c r="K47" s="74" t="n">
        <v>53</v>
      </c>
      <c r="L47" s="74" t="n">
        <v>0</v>
      </c>
      <c r="M47" s="74" t="n">
        <v>0</v>
      </c>
      <c r="N47" s="74" t="n">
        <v>1</v>
      </c>
      <c r="O47" s="46" t="n">
        <f aca="false">SUM(K47:N47)</f>
        <v>54</v>
      </c>
      <c r="P47" s="146" t="n">
        <v>35700</v>
      </c>
      <c r="Q47" s="119" t="n">
        <v>17</v>
      </c>
      <c r="R47" s="45" t="s">
        <v>20</v>
      </c>
      <c r="S47" s="57" t="n">
        <v>0</v>
      </c>
      <c r="T47" s="57" t="n">
        <v>0</v>
      </c>
      <c r="U47" s="57" t="n">
        <v>0</v>
      </c>
      <c r="V47" s="57" t="n">
        <v>0</v>
      </c>
      <c r="W47" s="46" t="n">
        <f aca="false">SUM(S47:V47)</f>
        <v>0</v>
      </c>
      <c r="X47" s="56" t="n">
        <v>0</v>
      </c>
      <c r="Y47" s="119" t="n">
        <v>17</v>
      </c>
      <c r="Z47" s="120" t="s">
        <v>23</v>
      </c>
      <c r="AA47" s="57" t="n">
        <v>27</v>
      </c>
      <c r="AB47" s="57" t="n">
        <v>0</v>
      </c>
      <c r="AC47" s="57" t="n">
        <v>0</v>
      </c>
      <c r="AD47" s="57" t="n">
        <v>3</v>
      </c>
      <c r="AE47" s="46" t="n">
        <f aca="false">SUM(AA47:AD47)</f>
        <v>30</v>
      </c>
      <c r="AF47" s="58" t="n">
        <v>17500</v>
      </c>
      <c r="AG47" s="125" t="n">
        <v>17</v>
      </c>
      <c r="AH47" s="48" t="n">
        <f aca="false">AE47-W47</f>
        <v>30</v>
      </c>
      <c r="AI47" s="70"/>
      <c r="AJ47" s="47" t="n">
        <f aca="false">AF47-X47</f>
        <v>17500</v>
      </c>
      <c r="AK47" s="48" t="n">
        <f aca="false">AE47-O47</f>
        <v>-24</v>
      </c>
      <c r="AL47" s="49" t="n">
        <f aca="false">AE47/O47*100</f>
        <v>55.5555555555556</v>
      </c>
      <c r="AM47" s="47" t="n">
        <f aca="false">AF47-P47</f>
        <v>-18200</v>
      </c>
      <c r="AN47" s="36" t="n">
        <f aca="false">AE47-G47</f>
        <v>30</v>
      </c>
      <c r="AO47" s="37" t="e">
        <f aca="false">AE47/G47*100</f>
        <v>#DIV/0!</v>
      </c>
      <c r="AP47" s="38" t="n">
        <f aca="false">AF47-H47</f>
        <v>17500</v>
      </c>
    </row>
    <row r="48" s="22" customFormat="true" ht="12.75" hidden="false" customHeight="true" outlineLevel="0" collapsed="false">
      <c r="A48" s="27" t="n">
        <v>18</v>
      </c>
      <c r="B48" s="28" t="s">
        <v>19</v>
      </c>
      <c r="C48" s="29"/>
      <c r="D48" s="29"/>
      <c r="E48" s="29"/>
      <c r="F48" s="29"/>
      <c r="G48" s="134"/>
      <c r="H48" s="143"/>
      <c r="I48" s="44" t="n">
        <v>18</v>
      </c>
      <c r="J48" s="45" t="s">
        <v>20</v>
      </c>
      <c r="K48" s="57" t="n">
        <v>0</v>
      </c>
      <c r="L48" s="57" t="n">
        <v>0</v>
      </c>
      <c r="M48" s="57" t="n">
        <v>0</v>
      </c>
      <c r="N48" s="57" t="n">
        <v>0</v>
      </c>
      <c r="O48" s="46" t="n">
        <f aca="false">SUM(K48:N48)</f>
        <v>0</v>
      </c>
      <c r="P48" s="138" t="n">
        <v>0</v>
      </c>
      <c r="Q48" s="119" t="n">
        <v>18</v>
      </c>
      <c r="R48" s="45" t="s">
        <v>21</v>
      </c>
      <c r="S48" s="57" t="n">
        <v>62</v>
      </c>
      <c r="T48" s="57" t="n">
        <v>0</v>
      </c>
      <c r="U48" s="57" t="n">
        <v>0</v>
      </c>
      <c r="V48" s="57" t="n">
        <v>3</v>
      </c>
      <c r="W48" s="46" t="n">
        <f aca="false">SUM(S48:V48)</f>
        <v>65</v>
      </c>
      <c r="X48" s="56" t="n">
        <v>42650</v>
      </c>
      <c r="Y48" s="137" t="n">
        <v>18</v>
      </c>
      <c r="Z48" s="32" t="s">
        <v>22</v>
      </c>
      <c r="AA48" s="66" t="n">
        <v>187</v>
      </c>
      <c r="AB48" s="66" t="n">
        <v>2</v>
      </c>
      <c r="AC48" s="66" t="n">
        <v>32</v>
      </c>
      <c r="AD48" s="66" t="n">
        <v>46</v>
      </c>
      <c r="AE48" s="33" t="n">
        <f aca="false">SUM(AA48:AD48)</f>
        <v>267</v>
      </c>
      <c r="AF48" s="34" t="n">
        <v>120600</v>
      </c>
      <c r="AG48" s="35" t="n">
        <v>18</v>
      </c>
      <c r="AH48" s="48" t="n">
        <f aca="false">AE48-W48</f>
        <v>202</v>
      </c>
      <c r="AI48" s="49" t="n">
        <f aca="false">AE48/W48*100</f>
        <v>410.769230769231</v>
      </c>
      <c r="AJ48" s="47" t="n">
        <f aca="false">AF48-X48</f>
        <v>77950</v>
      </c>
      <c r="AK48" s="48" t="n">
        <f aca="false">AE48-O48</f>
        <v>267</v>
      </c>
      <c r="AL48" s="70"/>
      <c r="AM48" s="47" t="n">
        <f aca="false">AF48-P48</f>
        <v>120600</v>
      </c>
      <c r="AN48" s="36" t="n">
        <f aca="false">AE48-G48</f>
        <v>267</v>
      </c>
      <c r="AO48" s="37" t="e">
        <f aca="false">AE48/G48*100</f>
        <v>#DIV/0!</v>
      </c>
      <c r="AP48" s="38" t="n">
        <f aca="false">AF48-H48</f>
        <v>120600</v>
      </c>
    </row>
    <row r="49" s="22" customFormat="true" ht="12.75" hidden="false" customHeight="true" outlineLevel="0" collapsed="false">
      <c r="A49" s="27" t="n">
        <v>19</v>
      </c>
      <c r="B49" s="28" t="s">
        <v>20</v>
      </c>
      <c r="C49" s="29"/>
      <c r="D49" s="29"/>
      <c r="E49" s="29"/>
      <c r="F49" s="29"/>
      <c r="G49" s="134"/>
      <c r="H49" s="143"/>
      <c r="I49" s="44" t="n">
        <v>19</v>
      </c>
      <c r="J49" s="45" t="s">
        <v>21</v>
      </c>
      <c r="K49" s="57" t="n">
        <v>40</v>
      </c>
      <c r="L49" s="57" t="n">
        <v>0</v>
      </c>
      <c r="M49" s="57" t="n">
        <v>2</v>
      </c>
      <c r="N49" s="57" t="n">
        <v>37</v>
      </c>
      <c r="O49" s="46" t="n">
        <f aca="false">SUM(K49:N49)</f>
        <v>79</v>
      </c>
      <c r="P49" s="138" t="n">
        <v>26600</v>
      </c>
      <c r="Q49" s="119" t="n">
        <v>19</v>
      </c>
      <c r="R49" s="45" t="s">
        <v>23</v>
      </c>
      <c r="S49" s="57" t="n">
        <v>39</v>
      </c>
      <c r="T49" s="57" t="n">
        <v>0</v>
      </c>
      <c r="U49" s="57" t="n">
        <v>15</v>
      </c>
      <c r="V49" s="57" t="n">
        <v>3</v>
      </c>
      <c r="W49" s="52" t="n">
        <f aca="false">SUM(S49:V49)</f>
        <v>57</v>
      </c>
      <c r="X49" s="56" t="n">
        <v>25100</v>
      </c>
      <c r="Y49" s="137" t="n">
        <v>19</v>
      </c>
      <c r="Z49" s="139" t="s">
        <v>9</v>
      </c>
      <c r="AA49" s="66" t="n">
        <v>318</v>
      </c>
      <c r="AB49" s="66" t="n">
        <v>3</v>
      </c>
      <c r="AC49" s="66" t="n">
        <v>53</v>
      </c>
      <c r="AD49" s="66" t="n">
        <v>68</v>
      </c>
      <c r="AE49" s="33" t="n">
        <f aca="false">SUM(AA49:AD49)</f>
        <v>442</v>
      </c>
      <c r="AF49" s="67" t="n">
        <v>211500</v>
      </c>
      <c r="AG49" s="125" t="n">
        <v>19</v>
      </c>
      <c r="AH49" s="48" t="n">
        <f aca="false">AE49-W49</f>
        <v>385</v>
      </c>
      <c r="AI49" s="49" t="n">
        <f aca="false">AE49/W49*100</f>
        <v>775.438596491228</v>
      </c>
      <c r="AJ49" s="47" t="n">
        <f aca="false">AF49-X49</f>
        <v>186400</v>
      </c>
      <c r="AK49" s="48" t="n">
        <f aca="false">AE49-O49</f>
        <v>363</v>
      </c>
      <c r="AL49" s="49" t="n">
        <f aca="false">AE49/O49*100</f>
        <v>559.493670886076</v>
      </c>
      <c r="AM49" s="47" t="n">
        <f aca="false">AF49-P49</f>
        <v>184900</v>
      </c>
      <c r="AN49" s="36" t="n">
        <f aca="false">AE49-G49</f>
        <v>442</v>
      </c>
      <c r="AO49" s="37" t="e">
        <f aca="false">AE49/G49*100</f>
        <v>#DIV/0!</v>
      </c>
      <c r="AP49" s="38" t="n">
        <f aca="false">AF49-H49</f>
        <v>211500</v>
      </c>
    </row>
    <row r="50" s="22" customFormat="true" ht="12.75" hidden="false" customHeight="true" outlineLevel="0" collapsed="false">
      <c r="A50" s="27" t="n">
        <v>20</v>
      </c>
      <c r="B50" s="28" t="s">
        <v>21</v>
      </c>
      <c r="C50" s="29"/>
      <c r="D50" s="29"/>
      <c r="E50" s="29"/>
      <c r="F50" s="29"/>
      <c r="G50" s="134"/>
      <c r="H50" s="143"/>
      <c r="I50" s="44" t="n">
        <v>20</v>
      </c>
      <c r="J50" s="45" t="s">
        <v>23</v>
      </c>
      <c r="K50" s="57" t="n">
        <v>34</v>
      </c>
      <c r="L50" s="57" t="n">
        <v>0</v>
      </c>
      <c r="M50" s="57" t="n">
        <v>0</v>
      </c>
      <c r="N50" s="57" t="n">
        <v>3</v>
      </c>
      <c r="O50" s="46" t="n">
        <f aca="false">SUM(K50:N50)</f>
        <v>37</v>
      </c>
      <c r="P50" s="138" t="n">
        <v>21350</v>
      </c>
      <c r="Q50" s="119" t="n">
        <v>20</v>
      </c>
      <c r="R50" s="32" t="s">
        <v>22</v>
      </c>
      <c r="S50" s="66" t="n">
        <v>161</v>
      </c>
      <c r="T50" s="66" t="n">
        <v>0</v>
      </c>
      <c r="U50" s="66" t="n">
        <v>21</v>
      </c>
      <c r="V50" s="66" t="n">
        <v>27</v>
      </c>
      <c r="W50" s="52" t="n">
        <f aca="false">SUM(S50:V50)</f>
        <v>209</v>
      </c>
      <c r="X50" s="68" t="n">
        <v>107050</v>
      </c>
      <c r="Y50" s="119" t="n">
        <v>20</v>
      </c>
      <c r="Z50" s="45" t="s">
        <v>24</v>
      </c>
      <c r="AA50" s="57" t="n">
        <v>35</v>
      </c>
      <c r="AB50" s="57" t="n">
        <v>0</v>
      </c>
      <c r="AC50" s="57" t="n">
        <v>28</v>
      </c>
      <c r="AD50" s="57" t="n">
        <v>3</v>
      </c>
      <c r="AE50" s="46" t="n">
        <f aca="false">SUM(AA50:AD50)</f>
        <v>66</v>
      </c>
      <c r="AF50" s="58" t="n">
        <v>23900</v>
      </c>
      <c r="AG50" s="35" t="n">
        <v>20</v>
      </c>
      <c r="AH50" s="48" t="n">
        <f aca="false">AE50-W50</f>
        <v>-143</v>
      </c>
      <c r="AI50" s="49" t="n">
        <f aca="false">AE50/W50*100</f>
        <v>31.5789473684211</v>
      </c>
      <c r="AJ50" s="47" t="n">
        <f aca="false">AF50-X50</f>
        <v>-83150</v>
      </c>
      <c r="AK50" s="48" t="n">
        <f aca="false">AE50-O50</f>
        <v>29</v>
      </c>
      <c r="AL50" s="49" t="n">
        <f aca="false">AE50/O50*100</f>
        <v>178.378378378378</v>
      </c>
      <c r="AM50" s="47" t="n">
        <f aca="false">AF50-P50</f>
        <v>2550</v>
      </c>
      <c r="AN50" s="36" t="n">
        <f aca="false">AE50-G50</f>
        <v>66</v>
      </c>
      <c r="AO50" s="37" t="e">
        <f aca="false">AE50/G50*100</f>
        <v>#DIV/0!</v>
      </c>
      <c r="AP50" s="38" t="n">
        <f aca="false">AF50-H50</f>
        <v>23900</v>
      </c>
    </row>
    <row r="51" s="22" customFormat="true" ht="12.75" hidden="false" customHeight="true" outlineLevel="0" collapsed="false">
      <c r="A51" s="27" t="n">
        <v>21</v>
      </c>
      <c r="B51" s="28" t="s">
        <v>23</v>
      </c>
      <c r="C51" s="29"/>
      <c r="D51" s="29"/>
      <c r="E51" s="29"/>
      <c r="F51" s="29"/>
      <c r="G51" s="134"/>
      <c r="H51" s="143"/>
      <c r="I51" s="31" t="n">
        <v>21</v>
      </c>
      <c r="J51" s="32" t="s">
        <v>22</v>
      </c>
      <c r="K51" s="66" t="n">
        <v>246</v>
      </c>
      <c r="L51" s="66" t="n">
        <v>7</v>
      </c>
      <c r="M51" s="66" t="n">
        <v>67</v>
      </c>
      <c r="N51" s="66" t="n">
        <v>60</v>
      </c>
      <c r="O51" s="33" t="n">
        <f aca="false">SUM(K51:N51)</f>
        <v>380</v>
      </c>
      <c r="P51" s="68" t="n">
        <v>156650</v>
      </c>
      <c r="Q51" s="119" t="n">
        <v>21</v>
      </c>
      <c r="R51" s="32" t="s">
        <v>9</v>
      </c>
      <c r="S51" s="66" t="n">
        <v>289</v>
      </c>
      <c r="T51" s="66" t="n">
        <v>6</v>
      </c>
      <c r="U51" s="66" t="n">
        <v>63</v>
      </c>
      <c r="V51" s="66" t="n">
        <v>74</v>
      </c>
      <c r="W51" s="33" t="n">
        <f aca="false">SUM(S51:V51)</f>
        <v>432</v>
      </c>
      <c r="X51" s="68" t="n">
        <v>190650</v>
      </c>
      <c r="Y51" s="119" t="n">
        <v>21</v>
      </c>
      <c r="Z51" s="120" t="s">
        <v>19</v>
      </c>
      <c r="AA51" s="57" t="n">
        <v>16</v>
      </c>
      <c r="AB51" s="57" t="n">
        <v>0</v>
      </c>
      <c r="AC51" s="57" t="n">
        <v>1</v>
      </c>
      <c r="AD51" s="57" t="n">
        <v>0</v>
      </c>
      <c r="AE51" s="46" t="n">
        <f aca="false">SUM(AA51:AD51)</f>
        <v>17</v>
      </c>
      <c r="AF51" s="58" t="n">
        <v>9800</v>
      </c>
      <c r="AG51" s="125" t="n">
        <v>21</v>
      </c>
      <c r="AH51" s="48" t="n">
        <f aca="false">AE51-W51</f>
        <v>-415</v>
      </c>
      <c r="AI51" s="49" t="n">
        <f aca="false">AE51/W51*100</f>
        <v>3.93518518518519</v>
      </c>
      <c r="AJ51" s="47" t="n">
        <f aca="false">AF51-X51</f>
        <v>-180850</v>
      </c>
      <c r="AK51" s="48" t="n">
        <f aca="false">AE51-O51</f>
        <v>-363</v>
      </c>
      <c r="AL51" s="49" t="n">
        <f aca="false">AE51/O51*100</f>
        <v>4.47368421052632</v>
      </c>
      <c r="AM51" s="47" t="n">
        <f aca="false">AF51-P51</f>
        <v>-146850</v>
      </c>
      <c r="AN51" s="36" t="n">
        <f aca="false">AE51-G51</f>
        <v>17</v>
      </c>
      <c r="AO51" s="37" t="e">
        <f aca="false">AE51/G51*100</f>
        <v>#DIV/0!</v>
      </c>
      <c r="AP51" s="38" t="n">
        <f aca="false">AF51-H51</f>
        <v>9800</v>
      </c>
    </row>
    <row r="52" s="22" customFormat="true" ht="12.75" hidden="false" customHeight="true" outlineLevel="0" collapsed="false">
      <c r="A52" s="39" t="n">
        <v>22</v>
      </c>
      <c r="B52" s="40" t="s">
        <v>22</v>
      </c>
      <c r="C52" s="41"/>
      <c r="D52" s="41"/>
      <c r="E52" s="41"/>
      <c r="F52" s="41"/>
      <c r="G52" s="141"/>
      <c r="H52" s="69"/>
      <c r="I52" s="31" t="n">
        <v>22</v>
      </c>
      <c r="J52" s="32" t="s">
        <v>9</v>
      </c>
      <c r="K52" s="66" t="n">
        <v>450</v>
      </c>
      <c r="L52" s="66" t="n">
        <v>12</v>
      </c>
      <c r="M52" s="66" t="n">
        <v>104</v>
      </c>
      <c r="N52" s="66" t="n">
        <v>120</v>
      </c>
      <c r="O52" s="33" t="n">
        <f aca="false">SUM(K52:N52)</f>
        <v>686</v>
      </c>
      <c r="P52" s="68" t="n">
        <v>290700</v>
      </c>
      <c r="Q52" s="119" t="n">
        <v>22</v>
      </c>
      <c r="R52" s="45" t="s">
        <v>24</v>
      </c>
      <c r="S52" s="57" t="n">
        <v>58</v>
      </c>
      <c r="T52" s="57" t="n">
        <v>0</v>
      </c>
      <c r="U52" s="57" t="n">
        <v>1</v>
      </c>
      <c r="V52" s="57" t="n">
        <v>10</v>
      </c>
      <c r="W52" s="46" t="n">
        <f aca="false">SUM(S52:V52)</f>
        <v>69</v>
      </c>
      <c r="X52" s="56" t="n">
        <v>39200</v>
      </c>
      <c r="Y52" s="119" t="n">
        <v>22</v>
      </c>
      <c r="Z52" s="45" t="s">
        <v>20</v>
      </c>
      <c r="AA52" s="57" t="n">
        <v>69</v>
      </c>
      <c r="AB52" s="57" t="n">
        <v>0</v>
      </c>
      <c r="AC52" s="57" t="n">
        <v>0</v>
      </c>
      <c r="AD52" s="57" t="n">
        <v>1</v>
      </c>
      <c r="AE52" s="46" t="n">
        <f aca="false">SUM(AA52:AD52)</f>
        <v>70</v>
      </c>
      <c r="AF52" s="58" t="n">
        <v>39400</v>
      </c>
      <c r="AG52" s="35" t="n">
        <v>22</v>
      </c>
      <c r="AH52" s="48" t="n">
        <f aca="false">AE52-W52</f>
        <v>1</v>
      </c>
      <c r="AI52" s="49" t="n">
        <f aca="false">AE52/W52*100</f>
        <v>101.449275362319</v>
      </c>
      <c r="AJ52" s="47" t="n">
        <f aca="false">AF52-X52</f>
        <v>200</v>
      </c>
      <c r="AK52" s="48" t="n">
        <f aca="false">AE52-O52</f>
        <v>-616</v>
      </c>
      <c r="AL52" s="49" t="n">
        <f aca="false">AE52/O52*100</f>
        <v>10.2040816326531</v>
      </c>
      <c r="AM52" s="47" t="n">
        <f aca="false">AF52-P52</f>
        <v>-251300</v>
      </c>
      <c r="AN52" s="36" t="n">
        <f aca="false">AE52-G52</f>
        <v>70</v>
      </c>
      <c r="AO52" s="37" t="e">
        <f aca="false">AE52/G52*100</f>
        <v>#DIV/0!</v>
      </c>
      <c r="AP52" s="38" t="n">
        <f aca="false">AF52-H52</f>
        <v>39400</v>
      </c>
    </row>
    <row r="53" s="22" customFormat="true" ht="12.75" hidden="false" customHeight="true" outlineLevel="0" collapsed="false">
      <c r="A53" s="39" t="n">
        <v>23</v>
      </c>
      <c r="B53" s="40" t="s">
        <v>9</v>
      </c>
      <c r="C53" s="41"/>
      <c r="D53" s="41"/>
      <c r="E53" s="41"/>
      <c r="F53" s="41"/>
      <c r="G53" s="141"/>
      <c r="H53" s="69"/>
      <c r="I53" s="44" t="n">
        <v>23</v>
      </c>
      <c r="J53" s="45" t="s">
        <v>24</v>
      </c>
      <c r="K53" s="57" t="n">
        <v>63</v>
      </c>
      <c r="L53" s="57" t="n">
        <v>0</v>
      </c>
      <c r="M53" s="57" t="n">
        <v>2</v>
      </c>
      <c r="N53" s="57" t="n">
        <v>6</v>
      </c>
      <c r="O53" s="46" t="n">
        <f aca="false">SUM(K53:N53)</f>
        <v>71</v>
      </c>
      <c r="P53" s="138" t="n">
        <v>39500</v>
      </c>
      <c r="Q53" s="119" t="n">
        <v>23</v>
      </c>
      <c r="R53" s="45" t="s">
        <v>19</v>
      </c>
      <c r="S53" s="57" t="n">
        <v>38</v>
      </c>
      <c r="T53" s="57" t="n">
        <v>0</v>
      </c>
      <c r="U53" s="57" t="n">
        <v>1</v>
      </c>
      <c r="V53" s="57" t="n">
        <v>1</v>
      </c>
      <c r="W53" s="46" t="n">
        <f aca="false">SUM(S53:V53)</f>
        <v>40</v>
      </c>
      <c r="X53" s="56" t="n">
        <v>24000</v>
      </c>
      <c r="Y53" s="119" t="n">
        <v>23</v>
      </c>
      <c r="Z53" s="120" t="s">
        <v>21</v>
      </c>
      <c r="AA53" s="57" t="n">
        <v>27</v>
      </c>
      <c r="AB53" s="57" t="n">
        <v>0</v>
      </c>
      <c r="AC53" s="57" t="n">
        <v>0</v>
      </c>
      <c r="AD53" s="57" t="n">
        <v>1</v>
      </c>
      <c r="AE53" s="46" t="n">
        <f aca="false">SUM(AA53:AD53)</f>
        <v>28</v>
      </c>
      <c r="AF53" s="58" t="n">
        <v>17950</v>
      </c>
      <c r="AG53" s="125" t="n">
        <v>23</v>
      </c>
      <c r="AH53" s="48" t="n">
        <f aca="false">AE53-W53</f>
        <v>-12</v>
      </c>
      <c r="AI53" s="49" t="n">
        <f aca="false">AE53/W53*100</f>
        <v>70</v>
      </c>
      <c r="AJ53" s="47" t="n">
        <f aca="false">AF53-X53</f>
        <v>-6050</v>
      </c>
      <c r="AK53" s="48" t="n">
        <f aca="false">AE53-O53</f>
        <v>-43</v>
      </c>
      <c r="AL53" s="49" t="n">
        <f aca="false">AE53/O53*100</f>
        <v>39.4366197183099</v>
      </c>
      <c r="AM53" s="47" t="n">
        <f aca="false">AF53-P53</f>
        <v>-21550</v>
      </c>
      <c r="AN53" s="36" t="n">
        <f aca="false">AE53-G53</f>
        <v>28</v>
      </c>
      <c r="AO53" s="37" t="e">
        <f aca="false">AE53/G53*100</f>
        <v>#DIV/0!</v>
      </c>
      <c r="AP53" s="147" t="n">
        <f aca="false">AF53-H53</f>
        <v>17950</v>
      </c>
    </row>
    <row r="54" s="22" customFormat="true" ht="12.75" hidden="false" customHeight="true" outlineLevel="0" collapsed="false">
      <c r="A54" s="27" t="n">
        <v>24</v>
      </c>
      <c r="B54" s="28" t="s">
        <v>24</v>
      </c>
      <c r="C54" s="29"/>
      <c r="D54" s="29"/>
      <c r="E54" s="29"/>
      <c r="F54" s="29"/>
      <c r="G54" s="134"/>
      <c r="H54" s="143"/>
      <c r="I54" s="44" t="n">
        <v>24</v>
      </c>
      <c r="J54" s="45" t="s">
        <v>19</v>
      </c>
      <c r="K54" s="57" t="n">
        <v>33</v>
      </c>
      <c r="L54" s="57" t="n">
        <v>0</v>
      </c>
      <c r="M54" s="57" t="n">
        <v>0</v>
      </c>
      <c r="N54" s="57" t="n">
        <v>1</v>
      </c>
      <c r="O54" s="46" t="n">
        <f aca="false">SUM(K54:N54)</f>
        <v>34</v>
      </c>
      <c r="P54" s="138" t="n">
        <v>21300</v>
      </c>
      <c r="Q54" s="119" t="n">
        <v>24</v>
      </c>
      <c r="R54" s="45" t="s">
        <v>20</v>
      </c>
      <c r="S54" s="57" t="n">
        <v>56</v>
      </c>
      <c r="T54" s="57" t="n">
        <v>0</v>
      </c>
      <c r="U54" s="57" t="n">
        <v>0</v>
      </c>
      <c r="V54" s="57" t="n">
        <v>5</v>
      </c>
      <c r="W54" s="46" t="n">
        <f aca="false">SUM(S54:V54)</f>
        <v>61</v>
      </c>
      <c r="X54" s="56" t="n">
        <v>38050</v>
      </c>
      <c r="Y54" s="119" t="n">
        <v>24</v>
      </c>
      <c r="Z54" s="45" t="s">
        <v>23</v>
      </c>
      <c r="AA54" s="57" t="n">
        <v>26</v>
      </c>
      <c r="AB54" s="57" t="n">
        <v>0</v>
      </c>
      <c r="AC54" s="57" t="n">
        <v>1</v>
      </c>
      <c r="AD54" s="57" t="n">
        <v>2</v>
      </c>
      <c r="AE54" s="46" t="n">
        <f aca="false">SUM(AA54:AD54)</f>
        <v>29</v>
      </c>
      <c r="AF54" s="58" t="n">
        <v>15450</v>
      </c>
      <c r="AG54" s="35" t="n">
        <v>24</v>
      </c>
      <c r="AH54" s="48" t="n">
        <f aca="false">AE54-W54</f>
        <v>-32</v>
      </c>
      <c r="AI54" s="49" t="n">
        <f aca="false">AE54/W54*100</f>
        <v>47.5409836065574</v>
      </c>
      <c r="AJ54" s="47" t="n">
        <f aca="false">AF54-X54</f>
        <v>-22600</v>
      </c>
      <c r="AK54" s="48" t="n">
        <f aca="false">AE54-O54</f>
        <v>-5</v>
      </c>
      <c r="AL54" s="49" t="n">
        <f aca="false">AE54/O54*100</f>
        <v>85.2941176470588</v>
      </c>
      <c r="AM54" s="47" t="n">
        <f aca="false">AF54-P54</f>
        <v>-5850</v>
      </c>
      <c r="AN54" s="36" t="n">
        <f aca="false">AE54-G54</f>
        <v>29</v>
      </c>
      <c r="AO54" s="37" t="e">
        <f aca="false">AE54/G54*100</f>
        <v>#DIV/0!</v>
      </c>
      <c r="AP54" s="147" t="n">
        <f aca="false">AF54-H54</f>
        <v>15450</v>
      </c>
    </row>
    <row r="55" s="22" customFormat="true" ht="12.75" hidden="false" customHeight="true" outlineLevel="0" collapsed="false">
      <c r="A55" s="27" t="n">
        <v>25</v>
      </c>
      <c r="B55" s="28" t="s">
        <v>19</v>
      </c>
      <c r="C55" s="29"/>
      <c r="D55" s="29"/>
      <c r="E55" s="29"/>
      <c r="F55" s="29"/>
      <c r="G55" s="134"/>
      <c r="H55" s="143"/>
      <c r="I55" s="44" t="n">
        <v>25</v>
      </c>
      <c r="J55" s="45" t="s">
        <v>20</v>
      </c>
      <c r="K55" s="57" t="n">
        <v>63</v>
      </c>
      <c r="L55" s="57" t="n">
        <v>0</v>
      </c>
      <c r="M55" s="57" t="n">
        <v>1</v>
      </c>
      <c r="N55" s="57" t="n">
        <v>3</v>
      </c>
      <c r="O55" s="46" t="n">
        <f aca="false">SUM(K55:N55)</f>
        <v>67</v>
      </c>
      <c r="P55" s="138" t="n">
        <v>38200</v>
      </c>
      <c r="Q55" s="119" t="n">
        <v>25</v>
      </c>
      <c r="R55" s="45" t="s">
        <v>21</v>
      </c>
      <c r="S55" s="57" t="n">
        <v>27</v>
      </c>
      <c r="T55" s="57" t="n">
        <v>0</v>
      </c>
      <c r="U55" s="57" t="n">
        <v>0</v>
      </c>
      <c r="V55" s="57" t="n">
        <v>1</v>
      </c>
      <c r="W55" s="46" t="n">
        <f aca="false">SUM(S55:V55)</f>
        <v>28</v>
      </c>
      <c r="X55" s="56" t="n">
        <v>18150</v>
      </c>
      <c r="Y55" s="137" t="n">
        <v>25</v>
      </c>
      <c r="Z55" s="139" t="s">
        <v>22</v>
      </c>
      <c r="AA55" s="66" t="n">
        <v>180</v>
      </c>
      <c r="AB55" s="66" t="n">
        <v>6</v>
      </c>
      <c r="AC55" s="66" t="n">
        <v>37</v>
      </c>
      <c r="AD55" s="66" t="n">
        <v>59</v>
      </c>
      <c r="AE55" s="33" t="n">
        <f aca="false">SUM(AA55:AD55)</f>
        <v>282</v>
      </c>
      <c r="AF55" s="67" t="n">
        <v>113300</v>
      </c>
      <c r="AG55" s="125" t="n">
        <v>25</v>
      </c>
      <c r="AH55" s="48" t="n">
        <f aca="false">AE55-W55</f>
        <v>254</v>
      </c>
      <c r="AI55" s="49" t="n">
        <f aca="false">AE55/W55*100</f>
        <v>1007.14285714286</v>
      </c>
      <c r="AJ55" s="47" t="n">
        <f aca="false">AF55-X55</f>
        <v>95150</v>
      </c>
      <c r="AK55" s="48" t="n">
        <f aca="false">AE55-O55</f>
        <v>215</v>
      </c>
      <c r="AL55" s="49" t="n">
        <f aca="false">AE55/O55*100</f>
        <v>420.89552238806</v>
      </c>
      <c r="AM55" s="47" t="n">
        <f aca="false">AF55-P55</f>
        <v>75100</v>
      </c>
      <c r="AN55" s="36" t="n">
        <f aca="false">AE55-G55</f>
        <v>282</v>
      </c>
      <c r="AO55" s="37" t="e">
        <f aca="false">AE55/G55*100</f>
        <v>#DIV/0!</v>
      </c>
      <c r="AP55" s="38" t="n">
        <f aca="false">AF55-H55</f>
        <v>113300</v>
      </c>
    </row>
    <row r="56" s="22" customFormat="true" ht="12.75" hidden="false" customHeight="true" outlineLevel="0" collapsed="false">
      <c r="A56" s="27" t="n">
        <v>26</v>
      </c>
      <c r="B56" s="28" t="s">
        <v>20</v>
      </c>
      <c r="C56" s="29"/>
      <c r="D56" s="29"/>
      <c r="E56" s="29"/>
      <c r="F56" s="29"/>
      <c r="G56" s="134"/>
      <c r="H56" s="143"/>
      <c r="I56" s="44" t="n">
        <v>26</v>
      </c>
      <c r="J56" s="45" t="s">
        <v>21</v>
      </c>
      <c r="K56" s="57" t="n">
        <v>45</v>
      </c>
      <c r="L56" s="57" t="n">
        <v>0</v>
      </c>
      <c r="M56" s="57" t="n">
        <v>0</v>
      </c>
      <c r="N56" s="57" t="n">
        <v>2</v>
      </c>
      <c r="O56" s="46" t="n">
        <f aca="false">SUM(K56:N56)</f>
        <v>47</v>
      </c>
      <c r="P56" s="138" t="n">
        <v>28550</v>
      </c>
      <c r="Q56" s="119" t="n">
        <v>26</v>
      </c>
      <c r="R56" s="45" t="s">
        <v>23</v>
      </c>
      <c r="S56" s="57" t="n">
        <v>32</v>
      </c>
      <c r="T56" s="57" t="n">
        <v>0</v>
      </c>
      <c r="U56" s="57" t="n">
        <v>0</v>
      </c>
      <c r="V56" s="57" t="n">
        <v>2</v>
      </c>
      <c r="W56" s="52" t="n">
        <f aca="false">SUM(S56:V56)</f>
        <v>34</v>
      </c>
      <c r="X56" s="56" t="n">
        <v>20400</v>
      </c>
      <c r="Y56" s="137" t="n">
        <v>26</v>
      </c>
      <c r="Z56" s="32" t="s">
        <v>9</v>
      </c>
      <c r="AA56" s="66" t="n">
        <v>370</v>
      </c>
      <c r="AB56" s="66" t="n">
        <v>6</v>
      </c>
      <c r="AC56" s="66" t="n">
        <v>93</v>
      </c>
      <c r="AD56" s="66" t="n">
        <v>89</v>
      </c>
      <c r="AE56" s="33" t="n">
        <f aca="false">SUM(AA56:AD56)</f>
        <v>558</v>
      </c>
      <c r="AF56" s="67" t="n">
        <v>239850</v>
      </c>
      <c r="AG56" s="35" t="n">
        <v>26</v>
      </c>
      <c r="AH56" s="48" t="n">
        <f aca="false">AE56-W56</f>
        <v>524</v>
      </c>
      <c r="AI56" s="49" t="n">
        <f aca="false">AE56/W56*100</f>
        <v>1641.17647058824</v>
      </c>
      <c r="AJ56" s="47" t="n">
        <f aca="false">AF56-X56</f>
        <v>219450</v>
      </c>
      <c r="AK56" s="48" t="n">
        <f aca="false">AE56-O56</f>
        <v>511</v>
      </c>
      <c r="AL56" s="49" t="n">
        <f aca="false">AE56/O56*100</f>
        <v>1187.23404255319</v>
      </c>
      <c r="AM56" s="47" t="n">
        <f aca="false">AF56-P56</f>
        <v>211300</v>
      </c>
      <c r="AN56" s="36" t="n">
        <f aca="false">AE56-G56</f>
        <v>558</v>
      </c>
      <c r="AO56" s="37" t="e">
        <f aca="false">AE56/G56*100</f>
        <v>#DIV/0!</v>
      </c>
      <c r="AP56" s="38" t="n">
        <f aca="false">AF56-H56</f>
        <v>239850</v>
      </c>
    </row>
    <row r="57" s="22" customFormat="true" ht="12.75" hidden="false" customHeight="true" outlineLevel="0" collapsed="false">
      <c r="A57" s="27" t="n">
        <v>27</v>
      </c>
      <c r="B57" s="28" t="s">
        <v>21</v>
      </c>
      <c r="C57" s="29"/>
      <c r="D57" s="29"/>
      <c r="E57" s="29"/>
      <c r="F57" s="29"/>
      <c r="G57" s="134"/>
      <c r="H57" s="143"/>
      <c r="I57" s="44" t="n">
        <v>27</v>
      </c>
      <c r="J57" s="45" t="s">
        <v>23</v>
      </c>
      <c r="K57" s="57" t="n">
        <v>39</v>
      </c>
      <c r="L57" s="57" t="n">
        <v>0</v>
      </c>
      <c r="M57" s="57" t="n">
        <v>0</v>
      </c>
      <c r="N57" s="57" t="n">
        <v>12</v>
      </c>
      <c r="O57" s="46" t="n">
        <f aca="false">SUM(K57:N57)</f>
        <v>51</v>
      </c>
      <c r="P57" s="138" t="n">
        <v>23900</v>
      </c>
      <c r="Q57" s="119" t="n">
        <v>27</v>
      </c>
      <c r="R57" s="45" t="s">
        <v>22</v>
      </c>
      <c r="S57" s="66" t="n">
        <v>201</v>
      </c>
      <c r="T57" s="66" t="n">
        <v>1</v>
      </c>
      <c r="U57" s="66" t="n">
        <v>24</v>
      </c>
      <c r="V57" s="66" t="n">
        <v>60</v>
      </c>
      <c r="W57" s="33" t="n">
        <f aca="false">SUM(S57:V57)</f>
        <v>286</v>
      </c>
      <c r="X57" s="68" t="n">
        <v>132400</v>
      </c>
      <c r="Y57" s="119" t="n">
        <v>27</v>
      </c>
      <c r="Z57" s="120" t="s">
        <v>24</v>
      </c>
      <c r="AA57" s="57" t="n">
        <v>44</v>
      </c>
      <c r="AB57" s="57" t="n">
        <v>0</v>
      </c>
      <c r="AC57" s="57" t="n">
        <v>0</v>
      </c>
      <c r="AD57" s="57" t="n">
        <v>7</v>
      </c>
      <c r="AE57" s="46" t="n">
        <f aca="false">SUM(AA57:AD57)</f>
        <v>51</v>
      </c>
      <c r="AF57" s="58" t="n">
        <v>27000</v>
      </c>
      <c r="AG57" s="125" t="n">
        <v>27</v>
      </c>
      <c r="AH57" s="48" t="n">
        <f aca="false">AE57-W57</f>
        <v>-235</v>
      </c>
      <c r="AI57" s="49" t="n">
        <f aca="false">AE57/W57*100</f>
        <v>17.8321678321678</v>
      </c>
      <c r="AJ57" s="47" t="n">
        <f aca="false">AF57-X57</f>
        <v>-105400</v>
      </c>
      <c r="AK57" s="48" t="n">
        <f aca="false">AE57-O57</f>
        <v>0</v>
      </c>
      <c r="AL57" s="49" t="n">
        <f aca="false">AE57/O57*100</f>
        <v>100</v>
      </c>
      <c r="AM57" s="47" t="n">
        <f aca="false">AF57-P57</f>
        <v>3100</v>
      </c>
      <c r="AN57" s="36" t="n">
        <f aca="false">AE57-G57</f>
        <v>51</v>
      </c>
      <c r="AO57" s="37" t="e">
        <f aca="false">AE57/G57*100</f>
        <v>#DIV/0!</v>
      </c>
      <c r="AP57" s="38" t="n">
        <f aca="false">AF57-H57</f>
        <v>27000</v>
      </c>
    </row>
    <row r="58" s="22" customFormat="true" ht="12.75" hidden="false" customHeight="true" outlineLevel="0" collapsed="false">
      <c r="A58" s="148" t="n">
        <v>28</v>
      </c>
      <c r="B58" s="149" t="s">
        <v>23</v>
      </c>
      <c r="C58" s="150"/>
      <c r="D58" s="150"/>
      <c r="E58" s="150"/>
      <c r="F58" s="150"/>
      <c r="G58" s="134"/>
      <c r="H58" s="147"/>
      <c r="I58" s="151" t="n">
        <v>28</v>
      </c>
      <c r="J58" s="152" t="s">
        <v>22</v>
      </c>
      <c r="K58" s="66" t="n">
        <v>232</v>
      </c>
      <c r="L58" s="66" t="n">
        <v>3</v>
      </c>
      <c r="M58" s="66" t="n">
        <v>54</v>
      </c>
      <c r="N58" s="66" t="n">
        <v>60</v>
      </c>
      <c r="O58" s="66" t="n">
        <f aca="false">SUM(K58:N58)</f>
        <v>349</v>
      </c>
      <c r="P58" s="67" t="n">
        <v>146300</v>
      </c>
      <c r="Q58" s="153" t="n">
        <v>28</v>
      </c>
      <c r="R58" s="154" t="s">
        <v>9</v>
      </c>
      <c r="S58" s="66" t="n">
        <v>378</v>
      </c>
      <c r="T58" s="66" t="n">
        <v>4</v>
      </c>
      <c r="U58" s="66" t="n">
        <v>112</v>
      </c>
      <c r="V58" s="66" t="n">
        <v>88</v>
      </c>
      <c r="W58" s="66" t="n">
        <f aca="false">SUM(S58:V58)</f>
        <v>582</v>
      </c>
      <c r="X58" s="68" t="n">
        <v>227500</v>
      </c>
      <c r="Y58" s="153" t="n">
        <v>28</v>
      </c>
      <c r="Z58" s="45" t="s">
        <v>19</v>
      </c>
      <c r="AA58" s="57" t="n">
        <v>65</v>
      </c>
      <c r="AB58" s="57" t="n">
        <v>1</v>
      </c>
      <c r="AC58" s="57" t="n">
        <v>4</v>
      </c>
      <c r="AD58" s="57" t="n">
        <v>7</v>
      </c>
      <c r="AE58" s="57" t="n">
        <v>12</v>
      </c>
      <c r="AF58" s="58" t="n">
        <v>41000</v>
      </c>
      <c r="AG58" s="35" t="n">
        <v>28</v>
      </c>
      <c r="AH58" s="48" t="n">
        <f aca="false">AE58-W58</f>
        <v>-570</v>
      </c>
      <c r="AI58" s="49" t="n">
        <f aca="false">AE58/W58*100</f>
        <v>2.06185567010309</v>
      </c>
      <c r="AJ58" s="47" t="n">
        <f aca="false">AF58-X58</f>
        <v>-186500</v>
      </c>
      <c r="AK58" s="48" t="n">
        <f aca="false">AE58-O58</f>
        <v>-337</v>
      </c>
      <c r="AL58" s="49" t="n">
        <f aca="false">AE58/O58*100</f>
        <v>3.43839541547278</v>
      </c>
      <c r="AM58" s="47" t="n">
        <f aca="false">AF58-P58</f>
        <v>-105300</v>
      </c>
      <c r="AN58" s="36" t="n">
        <f aca="false">AE58-G58</f>
        <v>12</v>
      </c>
      <c r="AO58" s="37" t="e">
        <f aca="false">AE58/G58*100</f>
        <v>#DIV/0!</v>
      </c>
      <c r="AP58" s="38" t="n">
        <f aca="false">AF58-H58</f>
        <v>41000</v>
      </c>
    </row>
    <row r="59" s="22" customFormat="true" ht="12.75" hidden="false" customHeight="true" outlineLevel="0" collapsed="false">
      <c r="A59" s="155"/>
      <c r="B59" s="156"/>
      <c r="C59" s="157"/>
      <c r="D59" s="157"/>
      <c r="E59" s="157"/>
      <c r="F59" s="157"/>
      <c r="G59" s="157"/>
      <c r="H59" s="158"/>
      <c r="I59" s="159"/>
      <c r="J59" s="160"/>
      <c r="K59" s="161"/>
      <c r="L59" s="161"/>
      <c r="M59" s="161"/>
      <c r="N59" s="161"/>
      <c r="O59" s="161"/>
      <c r="P59" s="162"/>
      <c r="Q59" s="163" t="n">
        <v>29</v>
      </c>
      <c r="R59" s="90" t="s">
        <v>24</v>
      </c>
      <c r="S59" s="164" t="n">
        <v>37</v>
      </c>
      <c r="T59" s="164" t="n">
        <v>1</v>
      </c>
      <c r="U59" s="164" t="n">
        <v>2</v>
      </c>
      <c r="V59" s="164" t="n">
        <v>3</v>
      </c>
      <c r="W59" s="164" t="n">
        <f aca="false">SUM(S59:V59)</f>
        <v>43</v>
      </c>
      <c r="X59" s="165" t="n">
        <v>25350</v>
      </c>
      <c r="Y59" s="159"/>
      <c r="Z59" s="160"/>
      <c r="AA59" s="161"/>
      <c r="AB59" s="161"/>
      <c r="AC59" s="161"/>
      <c r="AD59" s="161"/>
      <c r="AE59" s="161"/>
      <c r="AF59" s="162"/>
      <c r="AG59" s="91" t="n">
        <v>29</v>
      </c>
      <c r="AH59" s="92" t="n">
        <f aca="false">AE59-W59</f>
        <v>-43</v>
      </c>
      <c r="AI59" s="166"/>
      <c r="AJ59" s="94" t="n">
        <f aca="false">AF59-X59</f>
        <v>-25350</v>
      </c>
      <c r="AK59" s="167"/>
      <c r="AL59" s="166"/>
      <c r="AM59" s="162"/>
      <c r="AN59" s="168"/>
      <c r="AO59" s="169"/>
      <c r="AP59" s="170"/>
    </row>
    <row r="60" s="22" customFormat="true" ht="12.75" hidden="false" customHeight="true" outlineLevel="0" collapsed="false">
      <c r="A60" s="171" t="s">
        <v>26</v>
      </c>
      <c r="B60" s="171"/>
      <c r="C60" s="172" t="n">
        <f aca="false">SUM(C31:C59)</f>
        <v>948</v>
      </c>
      <c r="D60" s="172" t="n">
        <f aca="false">SUM(D31:D59)</f>
        <v>5</v>
      </c>
      <c r="E60" s="172" t="n">
        <f aca="false">SUM(E31:E59)</f>
        <v>107</v>
      </c>
      <c r="F60" s="172" t="n">
        <f aca="false">SUM(F31:F59)</f>
        <v>181</v>
      </c>
      <c r="G60" s="172" t="n">
        <f aca="false">SUM(G31:G59)</f>
        <v>1241</v>
      </c>
      <c r="H60" s="173" t="n">
        <f aca="false">SUM(H31:H59)</f>
        <v>682950</v>
      </c>
      <c r="I60" s="174" t="s">
        <v>26</v>
      </c>
      <c r="J60" s="174"/>
      <c r="K60" s="175" t="n">
        <f aca="false">SUM(K31:K59)</f>
        <v>3276</v>
      </c>
      <c r="L60" s="175" t="n">
        <f aca="false">SUM(L31:L59)</f>
        <v>59</v>
      </c>
      <c r="M60" s="175" t="n">
        <f aca="false">SUM(M31:M59)</f>
        <v>603</v>
      </c>
      <c r="N60" s="175" t="n">
        <f aca="false">SUM(N31:N59)</f>
        <v>784</v>
      </c>
      <c r="O60" s="175" t="n">
        <f aca="false">SUM(O31:O59)</f>
        <v>4722</v>
      </c>
      <c r="P60" s="106" t="n">
        <f aca="false">SUM(P31:P59)</f>
        <v>2085500</v>
      </c>
      <c r="Q60" s="174" t="s">
        <v>26</v>
      </c>
      <c r="R60" s="174"/>
      <c r="S60" s="175" t="n">
        <f aca="false">SUM(S31:S59)</f>
        <v>2886</v>
      </c>
      <c r="T60" s="175" t="n">
        <f aca="false">SUM(T31:T59)</f>
        <v>27</v>
      </c>
      <c r="U60" s="175" t="n">
        <f aca="false">SUM(U31:U59)</f>
        <v>484</v>
      </c>
      <c r="V60" s="175" t="n">
        <f aca="false">SUM(V31:V59)</f>
        <v>607</v>
      </c>
      <c r="W60" s="175" t="n">
        <f aca="false">SUM(W31:W59)</f>
        <v>4004</v>
      </c>
      <c r="X60" s="176" t="n">
        <f aca="false">SUM(X31:X59)</f>
        <v>1859350</v>
      </c>
      <c r="Y60" s="174" t="s">
        <v>26</v>
      </c>
      <c r="Z60" s="174"/>
      <c r="AA60" s="175" t="n">
        <f aca="false">SUM(AA31:AA59)</f>
        <v>2508</v>
      </c>
      <c r="AB60" s="175" t="n">
        <f aca="false">SUM(AB31:AB59)</f>
        <v>27</v>
      </c>
      <c r="AC60" s="175" t="n">
        <f aca="false">SUM(AC31:AC59)</f>
        <v>422</v>
      </c>
      <c r="AD60" s="175" t="n">
        <f aca="false">SUM(AD31:AD59)</f>
        <v>581</v>
      </c>
      <c r="AE60" s="175" t="n">
        <f aca="false">SUM(AE31:AE59)</f>
        <v>3473</v>
      </c>
      <c r="AF60" s="106" t="n">
        <f aca="false">SUM(AF31:AF59)</f>
        <v>1605000</v>
      </c>
      <c r="AG60" s="177" t="s">
        <v>26</v>
      </c>
      <c r="AH60" s="104" t="n">
        <f aca="false">AE60-W60</f>
        <v>-531</v>
      </c>
      <c r="AI60" s="105" t="n">
        <f aca="false">AE60/W60*100</f>
        <v>86.7382617382617</v>
      </c>
      <c r="AJ60" s="106" t="n">
        <f aca="false">AF60-X60</f>
        <v>-254350</v>
      </c>
      <c r="AK60" s="107" t="n">
        <f aca="false">AE60-O60</f>
        <v>-1249</v>
      </c>
      <c r="AL60" s="105" t="n">
        <f aca="false">AE60/O60*100</f>
        <v>73.5493434985176</v>
      </c>
      <c r="AM60" s="106" t="n">
        <f aca="false">AF60-P60</f>
        <v>-480500</v>
      </c>
      <c r="AN60" s="178" t="n">
        <f aca="false">AE60-G60</f>
        <v>2232</v>
      </c>
      <c r="AO60" s="179" t="n">
        <f aca="false">AE60/G60*100</f>
        <v>279.854955680903</v>
      </c>
      <c r="AP60" s="110" t="n">
        <f aca="false">AF60-H60</f>
        <v>922050</v>
      </c>
    </row>
    <row r="61" s="22" customFormat="true" ht="12.75" hidden="false" customHeight="true" outlineLevel="0" collapsed="false">
      <c r="A61" s="180" t="s">
        <v>27</v>
      </c>
      <c r="B61" s="180"/>
      <c r="C61" s="181" t="n">
        <f aca="false">C30+C60</f>
        <v>2320</v>
      </c>
      <c r="D61" s="181" t="n">
        <f aca="false">D30+D60</f>
        <v>19</v>
      </c>
      <c r="E61" s="181" t="n">
        <f aca="false">E30+E60</f>
        <v>270</v>
      </c>
      <c r="F61" s="181" t="n">
        <f aca="false">F30+F60</f>
        <v>452</v>
      </c>
      <c r="G61" s="181" t="n">
        <f aca="false">G30+G60</f>
        <v>3061</v>
      </c>
      <c r="H61" s="181" t="n">
        <f aca="false">H30+H60</f>
        <v>1657950</v>
      </c>
      <c r="I61" s="182" t="s">
        <v>27</v>
      </c>
      <c r="J61" s="182"/>
      <c r="K61" s="183" t="n">
        <f aca="false">K30+K60</f>
        <v>5129</v>
      </c>
      <c r="L61" s="183" t="n">
        <f aca="false">L30+L60</f>
        <v>92</v>
      </c>
      <c r="M61" s="183" t="n">
        <f aca="false">M30+M60</f>
        <v>958</v>
      </c>
      <c r="N61" s="183" t="n">
        <f aca="false">N30+N60</f>
        <v>1269</v>
      </c>
      <c r="O61" s="183" t="n">
        <f aca="false">O30+O60</f>
        <v>7448</v>
      </c>
      <c r="P61" s="183" t="n">
        <f aca="false">P30+P60</f>
        <v>3265800</v>
      </c>
      <c r="Q61" s="184" t="s">
        <v>27</v>
      </c>
      <c r="R61" s="184"/>
      <c r="S61" s="183" t="n">
        <f aca="false">S30+S60</f>
        <v>4601</v>
      </c>
      <c r="T61" s="183" t="n">
        <f aca="false">T30+T60</f>
        <v>47</v>
      </c>
      <c r="U61" s="183" t="n">
        <f aca="false">U30+U60</f>
        <v>801</v>
      </c>
      <c r="V61" s="183" t="n">
        <f aca="false">V30+V60</f>
        <v>952</v>
      </c>
      <c r="W61" s="183" t="n">
        <f aca="false">W30+W60</f>
        <v>6401</v>
      </c>
      <c r="X61" s="183" t="n">
        <f aca="false">X30+X60</f>
        <v>2983050</v>
      </c>
      <c r="Y61" s="184" t="s">
        <v>27</v>
      </c>
      <c r="Z61" s="184"/>
      <c r="AA61" s="183" t="n">
        <f aca="false">AA30+AA60</f>
        <v>4503</v>
      </c>
      <c r="AB61" s="183" t="n">
        <f aca="false">AB30+AB60</f>
        <v>72</v>
      </c>
      <c r="AC61" s="183" t="n">
        <f aca="false">AC30+AC60</f>
        <v>773</v>
      </c>
      <c r="AD61" s="183" t="n">
        <f aca="false">AD30+AD60</f>
        <v>1057</v>
      </c>
      <c r="AE61" s="183" t="n">
        <f aca="false">AE30+AE60</f>
        <v>6340</v>
      </c>
      <c r="AF61" s="185" t="n">
        <f aca="false">AF30+AF60</f>
        <v>2896900</v>
      </c>
      <c r="AG61" s="186" t="s">
        <v>28</v>
      </c>
      <c r="AH61" s="187" t="n">
        <f aca="false">AE61-W61</f>
        <v>-61</v>
      </c>
      <c r="AI61" s="188" t="n">
        <f aca="false">AE61/W61*100</f>
        <v>99.0470239025152</v>
      </c>
      <c r="AJ61" s="189" t="n">
        <f aca="false">AF61-X61</f>
        <v>-86150</v>
      </c>
      <c r="AK61" s="190" t="n">
        <f aca="false">AE61-O61</f>
        <v>-1108</v>
      </c>
      <c r="AL61" s="188" t="n">
        <f aca="false">AE61/O61*100</f>
        <v>85.1235230934479</v>
      </c>
      <c r="AM61" s="189" t="n">
        <f aca="false">AF61-P61</f>
        <v>-368900</v>
      </c>
      <c r="AN61" s="191" t="n">
        <f aca="false">AE61-G61</f>
        <v>3279</v>
      </c>
      <c r="AO61" s="192" t="n">
        <f aca="false">AE61/G61*100</f>
        <v>207.121855602744</v>
      </c>
      <c r="AP61" s="193" t="n">
        <f aca="false">AF61-H61</f>
        <v>1238950</v>
      </c>
    </row>
    <row r="62" s="22" customFormat="true" ht="12.75" hidden="false" customHeight="true" outlineLevel="0" collapsed="false">
      <c r="A62" s="194"/>
      <c r="B62" s="195"/>
      <c r="C62" s="195"/>
      <c r="D62" s="195"/>
      <c r="E62" s="195"/>
      <c r="F62" s="195"/>
      <c r="G62" s="195"/>
      <c r="H62" s="196"/>
      <c r="I62" s="197" t="s">
        <v>29</v>
      </c>
      <c r="J62" s="197"/>
      <c r="K62" s="198" t="n">
        <f aca="false">K61/C61*100</f>
        <v>221.077586206897</v>
      </c>
      <c r="L62" s="198" t="n">
        <f aca="false">L61/D61*100</f>
        <v>484.21052631579</v>
      </c>
      <c r="M62" s="198" t="n">
        <f aca="false">M61/E61*100</f>
        <v>354.814814814815</v>
      </c>
      <c r="N62" s="198" t="n">
        <f aca="false">N61/F61*100</f>
        <v>280.752212389381</v>
      </c>
      <c r="O62" s="198" t="n">
        <f aca="false">O61/G61*100</f>
        <v>243.319176739628</v>
      </c>
      <c r="P62" s="198" t="n">
        <f aca="false">P61/H61*100</f>
        <v>196.978195964896</v>
      </c>
      <c r="Q62" s="197" t="s">
        <v>29</v>
      </c>
      <c r="R62" s="197"/>
      <c r="S62" s="198" t="n">
        <f aca="false">S61/K61*100</f>
        <v>89.7055956326769</v>
      </c>
      <c r="T62" s="198" t="n">
        <f aca="false">T61/L61*100</f>
        <v>51.0869565217391</v>
      </c>
      <c r="U62" s="198" t="n">
        <f aca="false">U61/M61*100</f>
        <v>83.6116910229645</v>
      </c>
      <c r="V62" s="198" t="n">
        <f aca="false">V61/N61*100</f>
        <v>75.0197005516154</v>
      </c>
      <c r="W62" s="198" t="n">
        <f aca="false">W61/O61*100</f>
        <v>85.9425349087003</v>
      </c>
      <c r="X62" s="198" t="n">
        <f aca="false">X61/P61*100</f>
        <v>91.3420907587727</v>
      </c>
      <c r="Y62" s="197" t="s">
        <v>29</v>
      </c>
      <c r="Z62" s="197"/>
      <c r="AA62" s="198" t="n">
        <f aca="false">AA61/S61*100</f>
        <v>97.8700282547272</v>
      </c>
      <c r="AB62" s="198" t="n">
        <f aca="false">AB61/T61*100</f>
        <v>153.191489361702</v>
      </c>
      <c r="AC62" s="198" t="n">
        <f aca="false">AC61/U61*100</f>
        <v>96.5043695380774</v>
      </c>
      <c r="AD62" s="198" t="n">
        <f aca="false">AD61/V61*100</f>
        <v>111.029411764706</v>
      </c>
      <c r="AE62" s="198" t="n">
        <f aca="false">AE61/W61*100</f>
        <v>99.0470239025152</v>
      </c>
      <c r="AF62" s="199" t="n">
        <f aca="false">AF61/X61*100</f>
        <v>97.1120162250046</v>
      </c>
      <c r="AG62" s="200"/>
      <c r="AH62" s="195"/>
      <c r="AI62" s="195"/>
      <c r="AJ62" s="195"/>
      <c r="AK62" s="195"/>
      <c r="AL62" s="195"/>
      <c r="AM62" s="195"/>
      <c r="AN62" s="201"/>
      <c r="AO62" s="195"/>
      <c r="AP62" s="196"/>
    </row>
    <row r="68" customFormat="false" ht="13.5" hidden="false" customHeight="false" outlineLevel="0" collapsed="false">
      <c r="V68" s="202"/>
    </row>
    <row r="69" customFormat="false" ht="13.5" hidden="false" customHeight="false" outlineLevel="0" collapsed="false">
      <c r="V69" s="202"/>
    </row>
  </sheetData>
  <mergeCells count="27">
    <mergeCell ref="A3:B3"/>
    <mergeCell ref="C3:H3"/>
    <mergeCell ref="I3:P3"/>
    <mergeCell ref="Q3:X3"/>
    <mergeCell ref="Y3:AF3"/>
    <mergeCell ref="AH3:AJ3"/>
    <mergeCell ref="AK3:AM3"/>
    <mergeCell ref="AN3:AP3"/>
    <mergeCell ref="A4:B4"/>
    <mergeCell ref="I4:J4"/>
    <mergeCell ref="Q4:R4"/>
    <mergeCell ref="Y4:Z4"/>
    <mergeCell ref="A30:B30"/>
    <mergeCell ref="I30:J30"/>
    <mergeCell ref="Q30:R30"/>
    <mergeCell ref="Y30:Z30"/>
    <mergeCell ref="A60:B60"/>
    <mergeCell ref="I60:J60"/>
    <mergeCell ref="Q60:R60"/>
    <mergeCell ref="Y60:Z60"/>
    <mergeCell ref="A61:B61"/>
    <mergeCell ref="I61:J61"/>
    <mergeCell ref="Q61:R61"/>
    <mergeCell ref="Y61:Z61"/>
    <mergeCell ref="I62:J62"/>
    <mergeCell ref="Q62:R62"/>
    <mergeCell ref="Y62:Z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4:58:50Z</dcterms:created>
  <dc:creator>長岡市</dc:creator>
  <dc:description/>
  <dc:language>en-US</dc:language>
  <cp:lastModifiedBy>長岡市役所</cp:lastModifiedBy>
  <cp:lastPrinted>2018-06-11T05:30:14Z</cp:lastPrinted>
  <dcterms:modified xsi:type="dcterms:W3CDTF">2018-06-11T05:35:37Z</dcterms:modified>
  <cp:revision>0</cp:revision>
  <dc:subject/>
  <dc:title/>
</cp:coreProperties>
</file>